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Т 2022" sheetId="1" state="visible" r:id="rId2"/>
    <sheet name="п.2.14" sheetId="2" state="visible" r:id="rId3"/>
    <sheet name="Лист1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1">
  <si>
    <t xml:space="preserve">Постановление Правительства Кемеровской области -Кузбасса от 12.02.2020г. №62. Порядок представления п.2.14</t>
  </si>
  <si>
    <t xml:space="preserve">Расчет фонда оплаты труда на 2022год </t>
  </si>
  <si>
    <t xml:space="preserve">Муниципальное образование - Осинниковский городской округ</t>
  </si>
  <si>
    <t xml:space="preserve">в рублях</t>
  </si>
  <si>
    <t xml:space="preserve">Наименование</t>
  </si>
  <si>
    <t xml:space="preserve">Кол-во ед.</t>
  </si>
  <si>
    <t xml:space="preserve">Окладов, в месяц</t>
  </si>
  <si>
    <t xml:space="preserve">к-во денежных вознаграждений в расчете на год</t>
  </si>
  <si>
    <t xml:space="preserve">денежное содержание в расчете на год</t>
  </si>
  <si>
    <t xml:space="preserve">ФОТ по протоколу согласования с Минфин -Кузбасса</t>
  </si>
  <si>
    <t xml:space="preserve">ФОТ Планируемый в бюджете  МО на 2022 год</t>
  </si>
  <si>
    <t xml:space="preserve">сумма (гр.3*гр.4)</t>
  </si>
  <si>
    <t xml:space="preserve">242,3% премия</t>
  </si>
  <si>
    <t xml:space="preserve">секретность</t>
  </si>
  <si>
    <t xml:space="preserve">материальная помощь</t>
  </si>
  <si>
    <t xml:space="preserve">р/к</t>
  </si>
  <si>
    <t xml:space="preserve">211 КОСГУ</t>
  </si>
  <si>
    <t xml:space="preserve">213 КОСГУ</t>
  </si>
  <si>
    <t xml:space="preserve">ФОТ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Адинистрация ОГО, в том числе:</t>
  </si>
  <si>
    <t xml:space="preserve">Глава МО</t>
  </si>
  <si>
    <t xml:space="preserve">работники, замещающие должности муниципальной службы</t>
  </si>
  <si>
    <t xml:space="preserve">работники, осуществляющие техническое обеспечение (исходя из МРОТ 12792)</t>
  </si>
  <si>
    <t xml:space="preserve">Совет народных депутатов ОГО</t>
  </si>
  <si>
    <t xml:space="preserve">Председатель представительного органа МО</t>
  </si>
  <si>
    <t xml:space="preserve">Контрольно-счетная палата </t>
  </si>
  <si>
    <t xml:space="preserve">Председатель </t>
  </si>
  <si>
    <t xml:space="preserve">Финансовое управление АОГО</t>
  </si>
  <si>
    <t xml:space="preserve">работники, осуществляющие техническое обеспечение, МОП (расчет исходя из МРОТ 12792)</t>
  </si>
  <si>
    <t xml:space="preserve">ИТОГО МЕСТНЫЙ БЮДЖЕТ</t>
  </si>
  <si>
    <t xml:space="preserve">в т.ч.:</t>
  </si>
  <si>
    <t xml:space="preserve">муниципальные должности</t>
  </si>
  <si>
    <t xml:space="preserve">СУБВЕНЦИЯ: Социальная поддержка и социальное обслуживание населения в части содержания органов местного самоуправления,       в т.ч.</t>
  </si>
  <si>
    <t xml:space="preserve">ВСЕГО с субвенцией,  в том числе:</t>
  </si>
  <si>
    <t xml:space="preserve">работники, осуществляющие техническое обеспечение</t>
  </si>
  <si>
    <t xml:space="preserve">Расчет ФОТ произведен на основании: </t>
  </si>
  <si>
    <t xml:space="preserve">1. Решения Совета народных депутатов Осинниковского городского округа № 25 - МНА от 28.12.2018г. "Об утверждании Положения "О денежном вознаграждении лиц, замещающих муниципальные должности Главы Осинниковского городского округа, Председателя Совета народных депутатов Осинниковского городского округа"</t>
  </si>
  <si>
    <t xml:space="preserve">2. Распоряжения администрации № 549-лс от 29.12.2018г.</t>
  </si>
  <si>
    <t xml:space="preserve">3. Решение Совета народных депутатов Осинниковского городского округа от 23.12.2014 года № 117 - МНА "Об утверждении Положения о денежном содержаниии муниципальных служащих и лиц, осуществляющих техническое обеспечение деятельности органов местного самоуправления, в муниципальном образовании - Осинниковский городской округ"</t>
  </si>
  <si>
    <t xml:space="preserve">                 Фонд оплаты труда (гр.12), рассчитанный исходя из нормативных документов  превышает согласованный с Министерством Кузбасса и планируемым (гр.13) в бюджете муниципального образования  на 2021 год (гр.14) в  сумме  806,6 тыс.руб.</t>
  </si>
  <si>
    <t xml:space="preserve">Исп.Гурова Т.А.</t>
  </si>
  <si>
    <t xml:space="preserve">8 384(71)4 2866</t>
  </si>
  <si>
    <t xml:space="preserve">Расчет фонда оплаты труда на 2022 год </t>
  </si>
  <si>
    <t xml:space="preserve">руб.</t>
  </si>
  <si>
    <t xml:space="preserve">Штатная численность, ед</t>
  </si>
  <si>
    <t xml:space="preserve">Денежное вознаграждение, содержание (оклад),   в месяц</t>
  </si>
  <si>
    <t xml:space="preserve">К-во денежных вознаграждений (содержаний) в расчете на год</t>
  </si>
  <si>
    <t xml:space="preserve">Денежное вознаграждение, содержание в расчете на год</t>
  </si>
  <si>
    <t xml:space="preserve">ФОТ по протоколу согласования с Минфином Кузбасса</t>
  </si>
  <si>
    <t xml:space="preserve">ФОТ планируемый в бюджете МО на 2021 год</t>
  </si>
  <si>
    <t xml:space="preserve">гр.3*гр,4</t>
  </si>
  <si>
    <t xml:space="preserve">Надбавка за особые условия муицпальной службы, (242,3% ежемесячно)</t>
  </si>
  <si>
    <t xml:space="preserve">районный коэффициент</t>
  </si>
  <si>
    <t xml:space="preserve">КОСГУ 211</t>
  </si>
  <si>
    <t xml:space="preserve">КОСГУ 213</t>
  </si>
  <si>
    <t xml:space="preserve">Муниципальные должности</t>
  </si>
  <si>
    <t xml:space="preserve">Глава АОГО</t>
  </si>
  <si>
    <t xml:space="preserve">Председатель Совета народных депутатов</t>
  </si>
  <si>
    <t xml:space="preserve">Председатель Контрольно-счетной палаты</t>
  </si>
  <si>
    <t xml:space="preserve">Итого</t>
  </si>
  <si>
    <t xml:space="preserve">Должности муниципальной службы</t>
  </si>
  <si>
    <t xml:space="preserve">Администрация ОГО</t>
  </si>
  <si>
    <t xml:space="preserve">Совет народных депутатов</t>
  </si>
  <si>
    <t xml:space="preserve">КСП</t>
  </si>
  <si>
    <t xml:space="preserve">Управление социальной защиты населения (субвенция)</t>
  </si>
  <si>
    <t xml:space="preserve">ИТОГО</t>
  </si>
  <si>
    <t xml:space="preserve">ИТОГО замещающие муниципальные должности, муниципальные служащие</t>
  </si>
  <si>
    <t xml:space="preserve">Технический персонал, МОП ( исходя из МРОТ 12792 руб.)</t>
  </si>
  <si>
    <t xml:space="preserve">Финансовое управление</t>
  </si>
  <si>
    <t xml:space="preserve">1. Решения Совета народных депутатов Осинниковского городского округа № 219 - МНА от 28.10.2021г. "Об утверждании Положения "О денежном вознаграждении лиц, замещающих муниципальные должности Главы Осинниковского городского округа, Председателя Совета народных депутатов, председателя Контрольно-счетной палаты Осинниковского городского округа" Осинниковского городского округа"</t>
  </si>
  <si>
    <t xml:space="preserve">2. Распоряжения администрации № -лс от         г.</t>
  </si>
  <si>
    <t xml:space="preserve">3. Решение Совета народных депутатов Осинниковского городского округа от 29.04.2021 года № 175 - МНА "Об утверждении Положения о денежном содержаниии муниципальных служащих и лиц, осуществляющих техническое обеспечение деятельности органов местного самоуправления, в муниципальном образовании - Осинниковский городской округ"</t>
  </si>
  <si>
    <t xml:space="preserve">Расчет формирования расходов на оплату труда  выборных должностных лиц местного самоуправления,                                                                                                               осуществляющих свои полномочия на постоянной основе, муниципальных служащих на 2022 год </t>
  </si>
  <si>
    <t xml:space="preserve">Денежное вознаграждение (оклад),   в месяц</t>
  </si>
  <si>
    <t xml:space="preserve">Денежное вознаграждение в расчете на год</t>
  </si>
  <si>
    <t xml:space="preserve">Денежное вознаграждение (оклад)</t>
  </si>
  <si>
    <t xml:space="preserve">надбавка за секретность</t>
  </si>
  <si>
    <t xml:space="preserve">Замещающие муниципальные должности</t>
  </si>
  <si>
    <t xml:space="preserve">Окладов,  в месяц</t>
  </si>
  <si>
    <t xml:space="preserve">Фот на 2022 год</t>
  </si>
  <si>
    <t xml:space="preserve">Окладов</t>
  </si>
  <si>
    <t xml:space="preserve">надбавки, премии</t>
  </si>
  <si>
    <t xml:space="preserve">материальная помощь, единовременная выплата к отпуску      (3 оклада)</t>
  </si>
  <si>
    <t xml:space="preserve">муниципальные служащие, в том числе :</t>
  </si>
  <si>
    <t xml:space="preserve">местный бюджет</t>
  </si>
  <si>
    <t xml:space="preserve">областной бюджет</t>
  </si>
  <si>
    <t xml:space="preserve">2. Распоряжения администрации №336 -лс от     29.10.2021 г.</t>
  </si>
  <si>
    <t xml:space="preserve">Численность, всего</t>
  </si>
  <si>
    <t xml:space="preserve">в том числе</t>
  </si>
  <si>
    <t xml:space="preserve">ФОТ, всего</t>
  </si>
  <si>
    <t xml:space="preserve">МС</t>
  </si>
  <si>
    <t xml:space="preserve">технические, МОП</t>
  </si>
  <si>
    <t xml:space="preserve">мун.сл.</t>
  </si>
  <si>
    <t xml:space="preserve">Органы местного самоуправления, без субвенции</t>
  </si>
  <si>
    <t xml:space="preserve">Администрация </t>
  </si>
  <si>
    <t xml:space="preserve">резерв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General"/>
    <numFmt numFmtId="168" formatCode="#,##0.00"/>
    <numFmt numFmtId="169" formatCode="#,##0.0"/>
    <numFmt numFmtId="170" formatCode="#,##0"/>
    <numFmt numFmtId="171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i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0" colorId="64" zoomScale="71" zoomScaleNormal="71" zoomScalePageLayoutView="100" workbookViewId="0">
      <selection pane="topLeft" activeCell="M29" activeCellId="0" sqref="M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6.13"/>
    <col collapsed="false" customWidth="true" hidden="false" outlineLevel="0" max="3" min="3" style="2" width="12.56"/>
    <col collapsed="false" customWidth="true" hidden="false" outlineLevel="0" max="4" min="4" style="2" width="10.41"/>
    <col collapsed="false" customWidth="true" hidden="false" outlineLevel="0" max="5" min="5" style="2" width="13.41"/>
    <col collapsed="false" customWidth="true" hidden="false" outlineLevel="0" max="6" min="6" style="2" width="11.28"/>
    <col collapsed="false" customWidth="true" hidden="false" outlineLevel="0" max="7" min="7" style="2" width="10.85"/>
    <col collapsed="false" customWidth="true" hidden="false" outlineLevel="0" max="8" min="8" style="2" width="12.28"/>
    <col collapsed="false" customWidth="true" hidden="false" outlineLevel="0" max="10" min="9" style="2" width="12.85"/>
    <col collapsed="false" customWidth="true" hidden="false" outlineLevel="0" max="11" min="11" style="2" width="13.28"/>
    <col collapsed="false" customWidth="true" hidden="false" outlineLevel="0" max="12" min="12" style="2" width="13.41"/>
    <col collapsed="false" customWidth="true" hidden="false" outlineLevel="0" max="13" min="13" style="2" width="16.84"/>
    <col collapsed="false" customWidth="true" hidden="false" outlineLevel="0" max="14" min="14" style="2" width="17.99"/>
    <col collapsed="false" customWidth="false" hidden="false" outlineLevel="0" max="15" min="15" style="2" width="9.14"/>
    <col collapsed="false" customWidth="false" hidden="false" outlineLevel="0" max="257" min="16" style="1" width="9.14"/>
  </cols>
  <sheetData>
    <row r="1" customFormat="false" ht="56.25" hidden="false" customHeight="true" outlineLevel="0" collapsed="false">
      <c r="K1" s="3" t="s">
        <v>0</v>
      </c>
      <c r="L1" s="3"/>
      <c r="M1" s="3"/>
      <c r="N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3</v>
      </c>
    </row>
    <row r="5" s="9" customFormat="true" ht="27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/>
      <c r="G5" s="7"/>
      <c r="H5" s="7"/>
      <c r="I5" s="7"/>
      <c r="J5" s="7"/>
      <c r="K5" s="7"/>
      <c r="L5" s="7"/>
      <c r="M5" s="7" t="s">
        <v>9</v>
      </c>
      <c r="N5" s="7" t="s">
        <v>10</v>
      </c>
      <c r="O5" s="8"/>
    </row>
    <row r="6" s="11" customFormat="true" ht="75.75" hidden="false" customHeight="true" outlineLevel="0" collapsed="false">
      <c r="A6" s="7"/>
      <c r="B6" s="7"/>
      <c r="C6" s="7"/>
      <c r="D6" s="7"/>
      <c r="E6" s="7" t="s">
        <v>11</v>
      </c>
      <c r="F6" s="7" t="s">
        <v>12</v>
      </c>
      <c r="G6" s="7" t="s">
        <v>13</v>
      </c>
      <c r="H6" s="7" t="s">
        <v>14</v>
      </c>
      <c r="I6" s="7" t="s">
        <v>15</v>
      </c>
      <c r="J6" s="7" t="s">
        <v>16</v>
      </c>
      <c r="K6" s="7" t="s">
        <v>17</v>
      </c>
      <c r="L6" s="7" t="s">
        <v>18</v>
      </c>
      <c r="M6" s="7"/>
      <c r="N6" s="7"/>
      <c r="O6" s="10"/>
    </row>
    <row r="7" s="11" customFormat="true" ht="18.75" hidden="false" customHeight="true" outlineLevel="0" collapsed="false">
      <c r="A7" s="7" t="s">
        <v>19</v>
      </c>
      <c r="B7" s="7" t="s">
        <v>20</v>
      </c>
      <c r="C7" s="7" t="s">
        <v>21</v>
      </c>
      <c r="D7" s="7" t="s">
        <v>22</v>
      </c>
      <c r="E7" s="7" t="s">
        <v>23</v>
      </c>
      <c r="F7" s="7" t="s">
        <v>24</v>
      </c>
      <c r="G7" s="7" t="s">
        <v>25</v>
      </c>
      <c r="H7" s="7" t="s">
        <v>26</v>
      </c>
      <c r="I7" s="7" t="s">
        <v>27</v>
      </c>
      <c r="J7" s="7" t="s">
        <v>28</v>
      </c>
      <c r="K7" s="7" t="s">
        <v>29</v>
      </c>
      <c r="L7" s="7" t="s">
        <v>30</v>
      </c>
      <c r="M7" s="7" t="s">
        <v>31</v>
      </c>
      <c r="N7" s="7" t="s">
        <v>32</v>
      </c>
      <c r="O7" s="10"/>
    </row>
    <row r="8" customFormat="false" ht="24" hidden="false" customHeight="true" outlineLevel="0" collapsed="false">
      <c r="A8" s="12" t="s">
        <v>33</v>
      </c>
      <c r="B8" s="13" t="n">
        <f aca="false">B9+B10+B11</f>
        <v>69</v>
      </c>
      <c r="C8" s="14" t="n">
        <f aca="false">C9+C10+C11</f>
        <v>867512.5</v>
      </c>
      <c r="D8" s="14"/>
      <c r="E8" s="14" t="n">
        <f aca="false">E9+E10+E11</f>
        <v>21682184</v>
      </c>
      <c r="F8" s="14" t="n">
        <f aca="false">F9+F10+F11</f>
        <v>731450.394</v>
      </c>
      <c r="G8" s="14" t="n">
        <f aca="false">G9+G10+G11</f>
        <v>724899</v>
      </c>
      <c r="H8" s="14" t="n">
        <f aca="false">H9+H10+H11</f>
        <v>98688.9495</v>
      </c>
      <c r="I8" s="14" t="n">
        <f aca="false">I9+I10+I11</f>
        <v>6971166.70305</v>
      </c>
      <c r="J8" s="14" t="n">
        <f aca="false">J9+J10+J11</f>
        <v>30208389.04655</v>
      </c>
      <c r="K8" s="14" t="n">
        <f aca="false">K9+K10+K11</f>
        <v>9122933.4920581</v>
      </c>
      <c r="L8" s="14" t="n">
        <f aca="false">L9+L10+L11</f>
        <v>39331322.5386081</v>
      </c>
      <c r="M8" s="14" t="n">
        <f aca="false">M9+M10+M11</f>
        <v>38541500</v>
      </c>
      <c r="N8" s="14" t="n">
        <f aca="false">N9+N10+N11</f>
        <v>0</v>
      </c>
    </row>
    <row r="9" customFormat="false" ht="28.5" hidden="false" customHeight="true" outlineLevel="0" collapsed="false">
      <c r="A9" s="15" t="s">
        <v>34</v>
      </c>
      <c r="B9" s="16" t="n">
        <v>1</v>
      </c>
      <c r="C9" s="17" t="n">
        <v>25156.5</v>
      </c>
      <c r="D9" s="18" t="n">
        <v>12</v>
      </c>
      <c r="E9" s="17" t="n">
        <f aca="false">C9*D9</f>
        <v>301878</v>
      </c>
      <c r="F9" s="17" t="n">
        <f aca="false">C9*242.3/100*12</f>
        <v>731450.394</v>
      </c>
      <c r="G9" s="17" t="n">
        <f aca="false">C9*50/100*12</f>
        <v>150939</v>
      </c>
      <c r="H9" s="17" t="n">
        <f aca="false">C9+(C9*242.3/100)+(C9*50/100)</f>
        <v>98688.9495</v>
      </c>
      <c r="I9" s="17" t="n">
        <f aca="false">(E9+F9+G9+H9)*30/100</f>
        <v>384886.90305</v>
      </c>
      <c r="J9" s="17" t="n">
        <f aca="false">E9+F9+G9+I9+H9</f>
        <v>1667843.24655</v>
      </c>
      <c r="K9" s="17" t="n">
        <f aca="false">J9*30.2/100</f>
        <v>503688.6604581</v>
      </c>
      <c r="L9" s="17" t="n">
        <f aca="false">J9+K9</f>
        <v>2171531.9070081</v>
      </c>
      <c r="M9" s="17" t="n">
        <v>2171600</v>
      </c>
      <c r="N9" s="17"/>
    </row>
    <row r="10" customFormat="false" ht="37.5" hidden="false" customHeight="true" outlineLevel="0" collapsed="false">
      <c r="A10" s="15" t="s">
        <v>35</v>
      </c>
      <c r="B10" s="16" t="n">
        <v>59</v>
      </c>
      <c r="C10" s="17" t="n">
        <v>727228</v>
      </c>
      <c r="D10" s="18" t="n">
        <v>27.5</v>
      </c>
      <c r="E10" s="17" t="n">
        <f aca="false">C10*27.5</f>
        <v>19998770</v>
      </c>
      <c r="F10" s="17"/>
      <c r="G10" s="17" t="n">
        <v>573960</v>
      </c>
      <c r="H10" s="17"/>
      <c r="I10" s="17" t="n">
        <f aca="false">(E10+G10)*30/100</f>
        <v>6171819</v>
      </c>
      <c r="J10" s="17" t="n">
        <f aca="false">E10+I10+G10</f>
        <v>26744549</v>
      </c>
      <c r="K10" s="17" t="n">
        <f aca="false">J10*30.2/100</f>
        <v>8076853.798</v>
      </c>
      <c r="L10" s="17" t="n">
        <f aca="false">J10+K10</f>
        <v>34821402.798</v>
      </c>
      <c r="M10" s="17" t="n">
        <v>34014500</v>
      </c>
      <c r="N10" s="17"/>
    </row>
    <row r="11" customFormat="false" ht="49.5" hidden="false" customHeight="true" outlineLevel="0" collapsed="false">
      <c r="A11" s="15" t="s">
        <v>36</v>
      </c>
      <c r="B11" s="16" t="n">
        <v>9</v>
      </c>
      <c r="C11" s="17" t="n">
        <v>115128</v>
      </c>
      <c r="D11" s="18" t="n">
        <v>12</v>
      </c>
      <c r="E11" s="17" t="n">
        <f aca="false">C11*D11</f>
        <v>1381536</v>
      </c>
      <c r="F11" s="17"/>
      <c r="G11" s="17"/>
      <c r="H11" s="17"/>
      <c r="I11" s="17" t="n">
        <f aca="false">E11*30/100</f>
        <v>414460.8</v>
      </c>
      <c r="J11" s="17" t="n">
        <f aca="false">E11+I11</f>
        <v>1795996.8</v>
      </c>
      <c r="K11" s="17" t="n">
        <f aca="false">J11*30.2/100</f>
        <v>542391.0336</v>
      </c>
      <c r="L11" s="17" t="n">
        <f aca="false">J11+K11</f>
        <v>2338387.8336</v>
      </c>
      <c r="M11" s="17" t="n">
        <v>2355400</v>
      </c>
      <c r="N11" s="17"/>
    </row>
    <row r="12" customFormat="false" ht="35.25" hidden="false" customHeight="true" outlineLevel="0" collapsed="false">
      <c r="A12" s="12" t="s">
        <v>37</v>
      </c>
      <c r="B12" s="13" t="n">
        <f aca="false">B13+B14</f>
        <v>3</v>
      </c>
      <c r="C12" s="14" t="n">
        <f aca="false">C13+C14</f>
        <v>75249</v>
      </c>
      <c r="D12" s="19"/>
      <c r="E12" s="14" t="n">
        <f aca="false">E13+E14</f>
        <v>1289496</v>
      </c>
      <c r="F12" s="14" t="n">
        <f aca="false">F13+F14</f>
        <v>0</v>
      </c>
      <c r="G12" s="14" t="n">
        <f aca="false">G13+G14</f>
        <v>45281.76</v>
      </c>
      <c r="H12" s="14" t="n">
        <f aca="false">H13+H14</f>
        <v>50313</v>
      </c>
      <c r="I12" s="14" t="n">
        <f aca="false">I13+I14</f>
        <v>415527.228</v>
      </c>
      <c r="J12" s="14" t="n">
        <f aca="false">J13+J14</f>
        <v>1800617.988</v>
      </c>
      <c r="K12" s="14" t="n">
        <f aca="false">K13+K14</f>
        <v>543786.632376</v>
      </c>
      <c r="L12" s="14" t="n">
        <f aca="false">L13+L14</f>
        <v>2344404.620376</v>
      </c>
      <c r="M12" s="14" t="n">
        <f aca="false">M13+M14</f>
        <v>2314800</v>
      </c>
      <c r="N12" s="14" t="n">
        <f aca="false">N13+N14</f>
        <v>0</v>
      </c>
    </row>
    <row r="13" customFormat="false" ht="24.75" hidden="false" customHeight="true" outlineLevel="0" collapsed="false">
      <c r="A13" s="15" t="s">
        <v>38</v>
      </c>
      <c r="B13" s="16" t="n">
        <v>1</v>
      </c>
      <c r="C13" s="17" t="n">
        <v>50313</v>
      </c>
      <c r="D13" s="18" t="n">
        <v>12</v>
      </c>
      <c r="E13" s="17" t="n">
        <f aca="false">C13*D13</f>
        <v>603756</v>
      </c>
      <c r="F13" s="17"/>
      <c r="G13" s="17" t="n">
        <v>45281.76</v>
      </c>
      <c r="H13" s="17" t="n">
        <v>50313</v>
      </c>
      <c r="I13" s="17" t="n">
        <f aca="false">(E13+H13+G13)*30/100</f>
        <v>209805.228</v>
      </c>
      <c r="J13" s="17" t="n">
        <f aca="false">E13+H13+I13+G13</f>
        <v>909155.988</v>
      </c>
      <c r="K13" s="17" t="n">
        <f aca="false">J13*30.2/100</f>
        <v>274565.108376</v>
      </c>
      <c r="L13" s="17" t="n">
        <f aca="false">J13+K13</f>
        <v>1183721.096376</v>
      </c>
      <c r="M13" s="17" t="n">
        <v>1183700</v>
      </c>
      <c r="N13" s="17"/>
    </row>
    <row r="14" customFormat="false" ht="38.25" hidden="false" customHeight="true" outlineLevel="0" collapsed="false">
      <c r="A14" s="15" t="s">
        <v>35</v>
      </c>
      <c r="B14" s="16" t="n">
        <v>2</v>
      </c>
      <c r="C14" s="17" t="n">
        <f aca="false">15521+9415</f>
        <v>24936</v>
      </c>
      <c r="D14" s="18" t="n">
        <v>27.5</v>
      </c>
      <c r="E14" s="17" t="n">
        <f aca="false">C14*D14</f>
        <v>685740</v>
      </c>
      <c r="F14" s="17"/>
      <c r="G14" s="17"/>
      <c r="H14" s="17"/>
      <c r="I14" s="17" t="n">
        <f aca="false">E14*30/100</f>
        <v>205722</v>
      </c>
      <c r="J14" s="17" t="n">
        <f aca="false">E14+I14</f>
        <v>891462</v>
      </c>
      <c r="K14" s="17" t="n">
        <f aca="false">J14*30.2/100</f>
        <v>269221.524</v>
      </c>
      <c r="L14" s="17" t="n">
        <f aca="false">J14+K14</f>
        <v>1160683.524</v>
      </c>
      <c r="M14" s="17" t="n">
        <v>1131100</v>
      </c>
      <c r="N14" s="17"/>
    </row>
    <row r="15" customFormat="false" ht="4.5" hidden="false" customHeight="true" outlineLevel="0" collapsed="false">
      <c r="A15" s="15"/>
      <c r="B15" s="16"/>
      <c r="C15" s="17"/>
      <c r="D15" s="18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27" hidden="false" customHeight="true" outlineLevel="0" collapsed="false">
      <c r="A16" s="12" t="s">
        <v>39</v>
      </c>
      <c r="B16" s="13" t="n">
        <f aca="false">B18+B17</f>
        <v>2</v>
      </c>
      <c r="C16" s="14" t="n">
        <f aca="false">C18+C17</f>
        <v>46338</v>
      </c>
      <c r="D16" s="14"/>
      <c r="E16" s="14" t="n">
        <f aca="false">E18+E17</f>
        <v>701988.5</v>
      </c>
      <c r="F16" s="14" t="n">
        <f aca="false">F18+F17</f>
        <v>0</v>
      </c>
      <c r="G16" s="14" t="n">
        <f aca="false">G18+G17</f>
        <v>0</v>
      </c>
      <c r="H16" s="14" t="n">
        <f aca="false">H18+H17</f>
        <v>36923</v>
      </c>
      <c r="I16" s="14" t="n">
        <f aca="false">I18+I17</f>
        <v>221673.45</v>
      </c>
      <c r="J16" s="14" t="n">
        <f aca="false">J18+J17</f>
        <v>960584.95</v>
      </c>
      <c r="K16" s="14" t="n">
        <f aca="false">K18+K17</f>
        <v>290096.6549</v>
      </c>
      <c r="L16" s="14" t="n">
        <f aca="false">L18+L17</f>
        <v>1250681.6049</v>
      </c>
      <c r="M16" s="14" t="n">
        <f aca="false">M18+M17</f>
        <v>1244500</v>
      </c>
      <c r="N16" s="14" t="n">
        <f aca="false">N18+N17</f>
        <v>0</v>
      </c>
    </row>
    <row r="17" customFormat="false" ht="27" hidden="false" customHeight="true" outlineLevel="0" collapsed="false">
      <c r="A17" s="20" t="s">
        <v>40</v>
      </c>
      <c r="B17" s="21" t="n">
        <v>1</v>
      </c>
      <c r="C17" s="22" t="n">
        <v>36923</v>
      </c>
      <c r="D17" s="23" t="n">
        <v>12</v>
      </c>
      <c r="E17" s="22" t="n">
        <f aca="false">C17*D17</f>
        <v>443076</v>
      </c>
      <c r="F17" s="22"/>
      <c r="G17" s="22"/>
      <c r="H17" s="22" t="n">
        <v>36923</v>
      </c>
      <c r="I17" s="22" t="n">
        <f aca="false">(E17+H17)*30/100</f>
        <v>143999.7</v>
      </c>
      <c r="J17" s="22" t="n">
        <f aca="false">E17+H17+I17</f>
        <v>623998.7</v>
      </c>
      <c r="K17" s="22" t="n">
        <f aca="false">J17*30.2/100</f>
        <v>188447.6074</v>
      </c>
      <c r="L17" s="22" t="n">
        <f aca="false">J17+K17</f>
        <v>812446.3074</v>
      </c>
      <c r="M17" s="22" t="n">
        <v>812500</v>
      </c>
      <c r="N17" s="22"/>
    </row>
    <row r="18" customFormat="false" ht="35.25" hidden="false" customHeight="true" outlineLevel="0" collapsed="false">
      <c r="A18" s="15" t="s">
        <v>35</v>
      </c>
      <c r="B18" s="16" t="n">
        <v>1</v>
      </c>
      <c r="C18" s="17" t="n">
        <v>9415</v>
      </c>
      <c r="D18" s="18" t="n">
        <v>27.5</v>
      </c>
      <c r="E18" s="17" t="n">
        <f aca="false">C18*D18</f>
        <v>258912.5</v>
      </c>
      <c r="F18" s="17"/>
      <c r="G18" s="17"/>
      <c r="H18" s="17"/>
      <c r="I18" s="17" t="n">
        <f aca="false">E18*30/100</f>
        <v>77673.75</v>
      </c>
      <c r="J18" s="17" t="n">
        <f aca="false">E18+I18</f>
        <v>336586.25</v>
      </c>
      <c r="K18" s="17" t="n">
        <f aca="false">J18*30.2/100</f>
        <v>101649.0475</v>
      </c>
      <c r="L18" s="17" t="n">
        <f aca="false">J18+K18</f>
        <v>438235.2975</v>
      </c>
      <c r="M18" s="17" t="n">
        <v>432000</v>
      </c>
      <c r="N18" s="17"/>
    </row>
    <row r="19" customFormat="false" ht="26.25" hidden="false" customHeight="true" outlineLevel="0" collapsed="false">
      <c r="A19" s="12" t="s">
        <v>41</v>
      </c>
      <c r="B19" s="13" t="n">
        <f aca="false">B20+B21</f>
        <v>16</v>
      </c>
      <c r="C19" s="14" t="n">
        <f aca="false">C20+C21</f>
        <v>215319</v>
      </c>
      <c r="D19" s="14" t="n">
        <f aca="false">D20+D21</f>
        <v>39.5</v>
      </c>
      <c r="E19" s="14" t="n">
        <f aca="false">E20+E21</f>
        <v>5524720.5</v>
      </c>
      <c r="F19" s="14" t="n">
        <f aca="false">F20+F21</f>
        <v>0</v>
      </c>
      <c r="G19" s="14" t="n">
        <f aca="false">G20+G21</f>
        <v>0</v>
      </c>
      <c r="H19" s="14" t="n">
        <f aca="false">H20+H21</f>
        <v>0</v>
      </c>
      <c r="I19" s="14" t="n">
        <f aca="false">I20+I21</f>
        <v>1657416.15</v>
      </c>
      <c r="J19" s="14" t="n">
        <f aca="false">J20+J21</f>
        <v>7182136.65</v>
      </c>
      <c r="K19" s="14" t="n">
        <f aca="false">K20+K21</f>
        <v>2169005.2683</v>
      </c>
      <c r="L19" s="14" t="n">
        <f aca="false">L20+L21</f>
        <v>9351141.9183</v>
      </c>
      <c r="M19" s="14" t="n">
        <f aca="false">M20+M21</f>
        <v>9467400</v>
      </c>
      <c r="N19" s="14" t="n">
        <f aca="false">N20+N21</f>
        <v>0</v>
      </c>
    </row>
    <row r="20" customFormat="false" ht="37.5" hidden="false" customHeight="true" outlineLevel="0" collapsed="false">
      <c r="A20" s="15" t="s">
        <v>35</v>
      </c>
      <c r="B20" s="16" t="n">
        <v>14</v>
      </c>
      <c r="C20" s="17" t="n">
        <v>189735</v>
      </c>
      <c r="D20" s="18" t="n">
        <v>27.5</v>
      </c>
      <c r="E20" s="17" t="n">
        <f aca="false">C20*D20</f>
        <v>5217712.5</v>
      </c>
      <c r="F20" s="17"/>
      <c r="G20" s="17"/>
      <c r="H20" s="17"/>
      <c r="I20" s="17" t="n">
        <f aca="false">E20*30/100</f>
        <v>1565313.75</v>
      </c>
      <c r="J20" s="17" t="n">
        <f aca="false">E20+I20</f>
        <v>6783026.25</v>
      </c>
      <c r="K20" s="17" t="n">
        <f aca="false">J20*30.2/100</f>
        <v>2048473.9275</v>
      </c>
      <c r="L20" s="17" t="n">
        <f aca="false">J20+K20</f>
        <v>8831500.1775</v>
      </c>
      <c r="M20" s="17" t="n">
        <v>8821500</v>
      </c>
      <c r="N20" s="17"/>
    </row>
    <row r="21" customFormat="false" ht="58.5" hidden="false" customHeight="true" outlineLevel="0" collapsed="false">
      <c r="A21" s="15" t="s">
        <v>42</v>
      </c>
      <c r="B21" s="16" t="n">
        <v>2</v>
      </c>
      <c r="C21" s="17" t="n">
        <f aca="false">12792*2</f>
        <v>25584</v>
      </c>
      <c r="D21" s="18" t="n">
        <v>12</v>
      </c>
      <c r="E21" s="17" t="n">
        <f aca="false">C21*D21</f>
        <v>307008</v>
      </c>
      <c r="F21" s="17"/>
      <c r="G21" s="17"/>
      <c r="H21" s="17"/>
      <c r="I21" s="17" t="n">
        <f aca="false">E21*30/100</f>
        <v>92102.4</v>
      </c>
      <c r="J21" s="17" t="n">
        <f aca="false">E21+I21</f>
        <v>399110.4</v>
      </c>
      <c r="K21" s="17" t="n">
        <f aca="false">J21*30.2/100</f>
        <v>120531.3408</v>
      </c>
      <c r="L21" s="17" t="n">
        <f aca="false">J21+K21</f>
        <v>519641.7408</v>
      </c>
      <c r="M21" s="17" t="n">
        <v>645900</v>
      </c>
      <c r="N21" s="17"/>
    </row>
    <row r="22" customFormat="false" ht="12" hidden="false" customHeight="true" outlineLevel="0" collapsed="false">
      <c r="A22" s="15"/>
      <c r="B22" s="16"/>
      <c r="C22" s="17"/>
      <c r="D22" s="18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33" hidden="false" customHeight="true" outlineLevel="0" collapsed="false">
      <c r="A23" s="24" t="s">
        <v>43</v>
      </c>
      <c r="B23" s="25" t="n">
        <f aca="false">B25+B26</f>
        <v>90</v>
      </c>
      <c r="C23" s="26" t="n">
        <f aca="false">C25+C26</f>
        <v>1204418.5</v>
      </c>
      <c r="D23" s="27" t="n">
        <f aca="false">D25+D26</f>
        <v>0</v>
      </c>
      <c r="E23" s="26" t="n">
        <f aca="false">E25+E26</f>
        <v>29198389</v>
      </c>
      <c r="F23" s="26" t="n">
        <f aca="false">F25+F26</f>
        <v>731450.394</v>
      </c>
      <c r="G23" s="26" t="n">
        <f aca="false">G25+G26</f>
        <v>770180.76</v>
      </c>
      <c r="H23" s="26" t="n">
        <f aca="false">H25+H26</f>
        <v>185924.9495</v>
      </c>
      <c r="I23" s="26" t="n">
        <f aca="false">I25+I26</f>
        <v>9265783.53105</v>
      </c>
      <c r="J23" s="26" t="n">
        <f aca="false">J25+J26</f>
        <v>40151728.63455</v>
      </c>
      <c r="K23" s="26" t="n">
        <f aca="false">K25+K26</f>
        <v>12125822.0476341</v>
      </c>
      <c r="L23" s="26" t="n">
        <f aca="false">L25+L26</f>
        <v>52277550.6821841</v>
      </c>
      <c r="M23" s="26" t="n">
        <f aca="false">M25+M26</f>
        <v>51568200</v>
      </c>
      <c r="N23" s="26" t="n">
        <f aca="false">N25+N26</f>
        <v>0</v>
      </c>
    </row>
    <row r="24" customFormat="false" ht="20.25" hidden="false" customHeight="true" outlineLevel="0" collapsed="false">
      <c r="A24" s="15" t="s">
        <v>44</v>
      </c>
      <c r="B24" s="16"/>
      <c r="C24" s="17"/>
      <c r="D24" s="18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28.5" hidden="false" customHeight="true" outlineLevel="0" collapsed="false">
      <c r="A25" s="15" t="s">
        <v>45</v>
      </c>
      <c r="B25" s="16" t="n">
        <f aca="false">B9+B13+B10+B14+B18+B17+B20</f>
        <v>79</v>
      </c>
      <c r="C25" s="16" t="n">
        <f aca="false">C9+C13+C10+C14+C18+C17+C20</f>
        <v>1063706.5</v>
      </c>
      <c r="D25" s="16"/>
      <c r="E25" s="16" t="n">
        <f aca="false">E9+E13+E10+E14+E18+E17+E20</f>
        <v>27509845</v>
      </c>
      <c r="F25" s="16" t="n">
        <f aca="false">F9+F13+F10+F14+F18+F17+F20</f>
        <v>731450.394</v>
      </c>
      <c r="G25" s="16" t="n">
        <f aca="false">G9+G13+G10+G14+G18+G17+G20</f>
        <v>770180.76</v>
      </c>
      <c r="H25" s="16" t="n">
        <f aca="false">H9+H13+H10+H14+H18+H17+H20</f>
        <v>185924.9495</v>
      </c>
      <c r="I25" s="16" t="n">
        <f aca="false">I9+I13+I10+I14+I18+I17+I20</f>
        <v>8759220.33105</v>
      </c>
      <c r="J25" s="16" t="n">
        <f aca="false">J9+J13+J10+J14+J18+J17+J20</f>
        <v>37956621.43455</v>
      </c>
      <c r="K25" s="16" t="n">
        <f aca="false">K9+K13+K10+K14+K18+K17+K20</f>
        <v>11462899.6732341</v>
      </c>
      <c r="L25" s="16" t="n">
        <f aca="false">L9+L13+L10+L14+L18+L17+L20</f>
        <v>49419521.1077841</v>
      </c>
      <c r="M25" s="16" t="n">
        <f aca="false">M9+M13+M10+M14+M18+M17+M20</f>
        <v>48566900</v>
      </c>
      <c r="N25" s="16" t="n">
        <f aca="false">N9+N13+N10+N14+N18+N17+N20</f>
        <v>0</v>
      </c>
    </row>
    <row r="26" customFormat="false" ht="57.75" hidden="false" customHeight="true" outlineLevel="0" collapsed="false">
      <c r="A26" s="15" t="s">
        <v>42</v>
      </c>
      <c r="B26" s="28" t="n">
        <f aca="false">B11+B21</f>
        <v>11</v>
      </c>
      <c r="C26" s="17" t="n">
        <f aca="false">C11+C21</f>
        <v>140712</v>
      </c>
      <c r="D26" s="17"/>
      <c r="E26" s="17" t="n">
        <f aca="false">E11+E21</f>
        <v>1688544</v>
      </c>
      <c r="F26" s="17" t="n">
        <f aca="false">F11+F21</f>
        <v>0</v>
      </c>
      <c r="G26" s="17" t="n">
        <f aca="false">G11+G21</f>
        <v>0</v>
      </c>
      <c r="H26" s="17" t="n">
        <f aca="false">H11+H21</f>
        <v>0</v>
      </c>
      <c r="I26" s="17" t="n">
        <f aca="false">I11+I21</f>
        <v>506563.2</v>
      </c>
      <c r="J26" s="17" t="n">
        <f aca="false">J11+J21</f>
        <v>2195107.2</v>
      </c>
      <c r="K26" s="17" t="n">
        <f aca="false">K11+K21</f>
        <v>662922.3744</v>
      </c>
      <c r="L26" s="17" t="n">
        <f aca="false">L11+L21</f>
        <v>2858029.5744</v>
      </c>
      <c r="M26" s="17" t="n">
        <f aca="false">M11+M21</f>
        <v>3001300</v>
      </c>
      <c r="N26" s="17" t="n">
        <f aca="false">N11+N21</f>
        <v>0</v>
      </c>
    </row>
    <row r="27" customFormat="false" ht="72" hidden="false" customHeight="true" outlineLevel="0" collapsed="false">
      <c r="A27" s="24" t="s">
        <v>46</v>
      </c>
      <c r="B27" s="25" t="n">
        <f aca="false">B28+B29</f>
        <v>43</v>
      </c>
      <c r="C27" s="25" t="n">
        <f aca="false">C28+C29</f>
        <v>495659</v>
      </c>
      <c r="D27" s="27"/>
      <c r="E27" s="25" t="n">
        <f aca="false">E28+E29</f>
        <v>12242690.5</v>
      </c>
      <c r="F27" s="25" t="n">
        <f aca="false">F28+F29</f>
        <v>0</v>
      </c>
      <c r="G27" s="25" t="n">
        <f aca="false">G28+G29</f>
        <v>0</v>
      </c>
      <c r="H27" s="25" t="n">
        <f aca="false">H28+H29</f>
        <v>0</v>
      </c>
      <c r="I27" s="25" t="n">
        <f aca="false">I28+I29</f>
        <v>3672807.15</v>
      </c>
      <c r="J27" s="25" t="n">
        <f aca="false">J28+J29</f>
        <v>15915497.65</v>
      </c>
      <c r="K27" s="26" t="n">
        <f aca="false">K28+K29</f>
        <v>4806480.2903</v>
      </c>
      <c r="L27" s="25" t="n">
        <f aca="false">L28+L29</f>
        <v>20721977.9403</v>
      </c>
      <c r="M27" s="25" t="n">
        <f aca="false">M28+M29</f>
        <v>19985000</v>
      </c>
      <c r="N27" s="25" t="n">
        <f aca="false">N28+N29</f>
        <v>0</v>
      </c>
    </row>
    <row r="28" customFormat="false" ht="40.5" hidden="false" customHeight="true" outlineLevel="0" collapsed="false">
      <c r="A28" s="15" t="s">
        <v>35</v>
      </c>
      <c r="B28" s="16" t="n">
        <v>36</v>
      </c>
      <c r="C28" s="17" t="n">
        <v>406115</v>
      </c>
      <c r="D28" s="18" t="n">
        <v>27.5</v>
      </c>
      <c r="E28" s="17" t="n">
        <f aca="false">C28*D28</f>
        <v>11168162.5</v>
      </c>
      <c r="F28" s="17"/>
      <c r="G28" s="17"/>
      <c r="H28" s="17"/>
      <c r="I28" s="17" t="n">
        <f aca="false">E28*30/100</f>
        <v>3350448.75</v>
      </c>
      <c r="J28" s="17" t="n">
        <f aca="false">E28+I28</f>
        <v>14518611.25</v>
      </c>
      <c r="K28" s="17" t="n">
        <f aca="false">J28*30.2/100</f>
        <v>4384620.5975</v>
      </c>
      <c r="L28" s="17" t="n">
        <f aca="false">J28+K28</f>
        <v>18903231.8475</v>
      </c>
      <c r="M28" s="17" t="n">
        <f aca="false">16417700+1722600</f>
        <v>18140300</v>
      </c>
      <c r="N28" s="17"/>
    </row>
    <row r="29" customFormat="false" ht="50.25" hidden="false" customHeight="true" outlineLevel="0" collapsed="false">
      <c r="A29" s="15" t="s">
        <v>42</v>
      </c>
      <c r="B29" s="16" t="n">
        <v>7</v>
      </c>
      <c r="C29" s="17" t="n">
        <v>89544</v>
      </c>
      <c r="D29" s="18" t="n">
        <v>12</v>
      </c>
      <c r="E29" s="17" t="n">
        <f aca="false">C29*D29</f>
        <v>1074528</v>
      </c>
      <c r="F29" s="17"/>
      <c r="G29" s="17"/>
      <c r="H29" s="17"/>
      <c r="I29" s="17" t="n">
        <f aca="false">E29*30/100</f>
        <v>322358.4</v>
      </c>
      <c r="J29" s="17" t="n">
        <f aca="false">E29+I29</f>
        <v>1396886.4</v>
      </c>
      <c r="K29" s="17" t="n">
        <f aca="false">J29*30.2/100</f>
        <v>421859.6928</v>
      </c>
      <c r="L29" s="17" t="n">
        <f aca="false">J29+K29</f>
        <v>1818746.0928</v>
      </c>
      <c r="M29" s="17" t="n">
        <v>1844700</v>
      </c>
      <c r="N29" s="17"/>
    </row>
    <row r="30" customFormat="false" ht="26.25" hidden="false" customHeight="true" outlineLevel="0" collapsed="false">
      <c r="A30" s="29" t="s">
        <v>47</v>
      </c>
      <c r="B30" s="30" t="n">
        <f aca="false">B31+B32</f>
        <v>133</v>
      </c>
      <c r="C30" s="30" t="n">
        <f aca="false">C31+C32</f>
        <v>1700077.5</v>
      </c>
      <c r="D30" s="30" t="n">
        <f aca="false">D31+D32</f>
        <v>173.5</v>
      </c>
      <c r="E30" s="30" t="n">
        <f aca="false">E31+E32</f>
        <v>41441079.5</v>
      </c>
      <c r="F30" s="30" t="n">
        <f aca="false">F31+F32</f>
        <v>731450.394</v>
      </c>
      <c r="G30" s="30" t="n">
        <f aca="false">G31+G32</f>
        <v>770180.76</v>
      </c>
      <c r="H30" s="30" t="n">
        <f aca="false">H31+H32</f>
        <v>185924.9495</v>
      </c>
      <c r="I30" s="30" t="n">
        <f aca="false">I31+I32</f>
        <v>12938590.68105</v>
      </c>
      <c r="J30" s="30" t="n">
        <f aca="false">J31+J32</f>
        <v>56067226.28455</v>
      </c>
      <c r="K30" s="30" t="n">
        <f aca="false">K31+K32</f>
        <v>16932302.3379341</v>
      </c>
      <c r="L30" s="30" t="n">
        <f aca="false">L31+L32</f>
        <v>72999528.6224841</v>
      </c>
      <c r="M30" s="30" t="n">
        <f aca="false">M31+M32</f>
        <v>71553200</v>
      </c>
      <c r="N30" s="30" t="n">
        <f aca="false">N31+N32</f>
        <v>0</v>
      </c>
    </row>
    <row r="31" customFormat="false" ht="35.25" hidden="false" customHeight="true" outlineLevel="0" collapsed="false">
      <c r="A31" s="15" t="s">
        <v>45</v>
      </c>
      <c r="B31" s="16" t="n">
        <f aca="false">B9+B10+B13+B14+B18+B28+B17+B20</f>
        <v>115</v>
      </c>
      <c r="C31" s="17" t="n">
        <f aca="false">C9+C10+C13+C14+C18+C17+C20+C28</f>
        <v>1469821.5</v>
      </c>
      <c r="D31" s="17" t="n">
        <f aca="false">D9+D10+D13+D14+D18+D17+D20+D28</f>
        <v>173.5</v>
      </c>
      <c r="E31" s="17" t="n">
        <f aca="false">E9+E10+E13+E14+E18+E17+E20+E28</f>
        <v>38678007.5</v>
      </c>
      <c r="F31" s="17" t="n">
        <f aca="false">F9+F10+F13+F14+F18+F17+F20+F28</f>
        <v>731450.394</v>
      </c>
      <c r="G31" s="17" t="n">
        <f aca="false">G9+G10+G13+G14+G18+G17+G20+G28</f>
        <v>770180.76</v>
      </c>
      <c r="H31" s="17" t="n">
        <f aca="false">H9+H10+H13+H14+H18+H17+H20+H28</f>
        <v>185924.9495</v>
      </c>
      <c r="I31" s="17" t="n">
        <f aca="false">I9+I10+I13+I14+I18+I17+I20+I28</f>
        <v>12109669.08105</v>
      </c>
      <c r="J31" s="17" t="n">
        <f aca="false">J9+J10+J13+J14+J18+J17+J20+J28</f>
        <v>52475232.68455</v>
      </c>
      <c r="K31" s="17" t="n">
        <f aca="false">K9+K10+K13+K14+K18+K17+K20+K28</f>
        <v>15847520.2707341</v>
      </c>
      <c r="L31" s="17" t="n">
        <f aca="false">L9+L10+L13+L14+L18+L17+L20+L28</f>
        <v>68322752.9552841</v>
      </c>
      <c r="M31" s="17" t="n">
        <f aca="false">M9+M10+M13+M14+M18+M17+M20+M28</f>
        <v>66707200</v>
      </c>
      <c r="N31" s="17" t="n">
        <f aca="false">N9+N10+N13+N14+N18+N17+N20+N28</f>
        <v>0</v>
      </c>
    </row>
    <row r="32" customFormat="false" ht="52.5" hidden="false" customHeight="true" outlineLevel="0" collapsed="false">
      <c r="A32" s="15" t="s">
        <v>48</v>
      </c>
      <c r="B32" s="16" t="n">
        <f aca="false">B26+B29</f>
        <v>18</v>
      </c>
      <c r="C32" s="17" t="n">
        <f aca="false">C26+C29</f>
        <v>230256</v>
      </c>
      <c r="D32" s="16"/>
      <c r="E32" s="16" t="n">
        <f aca="false">E26+E29</f>
        <v>2763072</v>
      </c>
      <c r="F32" s="16" t="n">
        <f aca="false">F26+F29</f>
        <v>0</v>
      </c>
      <c r="G32" s="16" t="n">
        <f aca="false">G26+G29</f>
        <v>0</v>
      </c>
      <c r="H32" s="16" t="n">
        <f aca="false">H26+H29</f>
        <v>0</v>
      </c>
      <c r="I32" s="16" t="n">
        <f aca="false">I26+I29</f>
        <v>828921.6</v>
      </c>
      <c r="J32" s="16" t="n">
        <f aca="false">J26+J29</f>
        <v>3591993.6</v>
      </c>
      <c r="K32" s="16" t="n">
        <f aca="false">K26+K29</f>
        <v>1084782.0672</v>
      </c>
      <c r="L32" s="16" t="n">
        <f aca="false">L26+L29</f>
        <v>4676775.6672</v>
      </c>
      <c r="M32" s="16" t="n">
        <f aca="false">M26+M29</f>
        <v>4846000</v>
      </c>
      <c r="N32" s="16" t="n">
        <f aca="false">N26+N29</f>
        <v>0</v>
      </c>
    </row>
    <row r="33" customFormat="false" ht="13.5" hidden="false" customHeight="true" outlineLevel="0" collapsed="false">
      <c r="B33" s="31" t="n">
        <f aca="false">B27+B23</f>
        <v>133</v>
      </c>
      <c r="C33" s="31" t="n">
        <f aca="false">C27+C23</f>
        <v>1700077.5</v>
      </c>
      <c r="D33" s="31" t="n">
        <f aca="false">D27+D23</f>
        <v>0</v>
      </c>
      <c r="E33" s="31" t="n">
        <f aca="false">E27+E23</f>
        <v>41441079.5</v>
      </c>
      <c r="F33" s="31" t="n">
        <f aca="false">F27+F23</f>
        <v>731450.394</v>
      </c>
      <c r="G33" s="31" t="n">
        <f aca="false">G27+G23</f>
        <v>770180.76</v>
      </c>
      <c r="H33" s="31" t="n">
        <f aca="false">H27+H23</f>
        <v>185924.9495</v>
      </c>
      <c r="I33" s="31" t="n">
        <f aca="false">I27+I23</f>
        <v>12938590.68105</v>
      </c>
      <c r="J33" s="31" t="n">
        <f aca="false">J27+J23</f>
        <v>56067226.28455</v>
      </c>
      <c r="K33" s="31" t="n">
        <f aca="false">K27+K23</f>
        <v>16932302.3379341</v>
      </c>
      <c r="L33" s="31" t="n">
        <f aca="false">L27+L23</f>
        <v>72999528.6224841</v>
      </c>
      <c r="M33" s="31" t="n">
        <f aca="false">M27+M23</f>
        <v>71553200</v>
      </c>
      <c r="N33" s="31" t="n">
        <f aca="false">N27+N23</f>
        <v>0</v>
      </c>
    </row>
    <row r="34" customFormat="false" ht="24.75" hidden="false" customHeight="true" outlineLevel="0" collapsed="false">
      <c r="A34" s="3" t="s">
        <v>49</v>
      </c>
      <c r="B34" s="3"/>
      <c r="C34" s="3"/>
      <c r="D34" s="3"/>
      <c r="E34" s="3"/>
      <c r="F34" s="3"/>
      <c r="G34" s="3"/>
    </row>
    <row r="35" customFormat="false" ht="69.75" hidden="false" customHeight="true" outlineLevel="0" collapsed="false">
      <c r="A35" s="3" t="s">
        <v>50</v>
      </c>
      <c r="B35" s="3"/>
      <c r="C35" s="3"/>
      <c r="D35" s="3"/>
      <c r="E35" s="3"/>
      <c r="F35" s="3"/>
      <c r="G35" s="3"/>
    </row>
    <row r="36" customFormat="false" ht="15" hidden="false" customHeight="true" outlineLevel="0" collapsed="false">
      <c r="A36" s="3" t="s">
        <v>51</v>
      </c>
      <c r="B36" s="3"/>
      <c r="C36" s="3"/>
      <c r="D36" s="3"/>
      <c r="E36" s="3"/>
      <c r="F36" s="3"/>
      <c r="G36" s="3"/>
    </row>
    <row r="37" customFormat="false" ht="67.5" hidden="false" customHeight="true" outlineLevel="0" collapsed="false">
      <c r="A37" s="3" t="s">
        <v>52</v>
      </c>
      <c r="B37" s="3"/>
      <c r="C37" s="3"/>
      <c r="D37" s="3"/>
      <c r="E37" s="3"/>
      <c r="F37" s="3"/>
      <c r="G37" s="3"/>
    </row>
    <row r="38" customFormat="false" ht="43.5" hidden="false" customHeight="true" outlineLevel="0" collapsed="false">
      <c r="A38" s="3" t="s">
        <v>53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40" customFormat="false" ht="15" hidden="false" customHeight="false" outlineLevel="0" collapsed="false">
      <c r="A40" s="1" t="s">
        <v>54</v>
      </c>
    </row>
    <row r="41" customFormat="false" ht="15" hidden="false" customHeight="false" outlineLevel="0" collapsed="false">
      <c r="A41" s="1" t="s">
        <v>55</v>
      </c>
    </row>
  </sheetData>
  <mergeCells count="15">
    <mergeCell ref="K1:N1"/>
    <mergeCell ref="A2:N2"/>
    <mergeCell ref="A3:N3"/>
    <mergeCell ref="A5:A6"/>
    <mergeCell ref="B5:B6"/>
    <mergeCell ref="C5:C6"/>
    <mergeCell ref="D5:D6"/>
    <mergeCell ref="E5:L5"/>
    <mergeCell ref="M5:M6"/>
    <mergeCell ref="N5:N6"/>
    <mergeCell ref="A34:G34"/>
    <mergeCell ref="A35:G35"/>
    <mergeCell ref="A36:G36"/>
    <mergeCell ref="A37:G37"/>
    <mergeCell ref="A38:N3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28" activeCellId="0" sqref="A28:N28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53.13"/>
    <col collapsed="false" customWidth="true" hidden="false" outlineLevel="0" max="2" min="2" style="33" width="11.13"/>
    <col collapsed="false" customWidth="true" hidden="false" outlineLevel="0" max="3" min="3" style="33" width="17.14"/>
    <col collapsed="false" customWidth="true" hidden="false" outlineLevel="0" max="4" min="4" style="34" width="12.28"/>
    <col collapsed="false" customWidth="true" hidden="false" outlineLevel="0" max="5" min="5" style="34" width="17.28"/>
    <col collapsed="false" customWidth="true" hidden="false" outlineLevel="0" max="6" min="6" style="34" width="16.56"/>
    <col collapsed="false" customWidth="true" hidden="false" outlineLevel="0" max="7" min="7" style="34" width="13.14"/>
    <col collapsed="false" customWidth="true" hidden="false" outlineLevel="0" max="8" min="8" style="34" width="13.28"/>
    <col collapsed="false" customWidth="true" hidden="false" outlineLevel="0" max="9" min="9" style="34" width="15.85"/>
    <col collapsed="false" customWidth="true" hidden="false" outlineLevel="0" max="10" min="10" style="34" width="17.7"/>
    <col collapsed="false" customWidth="true" hidden="false" outlineLevel="0" max="11" min="11" style="34" width="18.7"/>
    <col collapsed="false" customWidth="true" hidden="false" outlineLevel="0" max="12" min="12" style="34" width="17.85"/>
    <col collapsed="false" customWidth="true" hidden="false" outlineLevel="0" max="13" min="13" style="34" width="19.7"/>
    <col collapsed="false" customWidth="true" hidden="false" outlineLevel="0" max="14" min="14" style="34" width="18.14"/>
    <col collapsed="false" customWidth="false" hidden="false" outlineLevel="0" max="20" min="15" style="34" width="9.14"/>
    <col collapsed="false" customWidth="false" hidden="false" outlineLevel="0" max="257" min="21" style="35" width="9.14"/>
  </cols>
  <sheetData>
    <row r="1" customFormat="false" ht="45" hidden="false" customHeight="true" outlineLevel="0" collapsed="false">
      <c r="J1" s="36" t="s">
        <v>0</v>
      </c>
      <c r="K1" s="36"/>
      <c r="L1" s="36"/>
      <c r="M1" s="36"/>
      <c r="N1" s="36"/>
    </row>
    <row r="2" customFormat="false" ht="28.5" hidden="false" customHeight="true" outlineLevel="0" collapsed="false">
      <c r="A2" s="37" t="s">
        <v>5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31.5" hidden="false" customHeight="true" outlineLevel="0" collapsed="false">
      <c r="A3" s="37" t="s">
        <v>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24" hidden="false" customHeight="true" outlineLevel="0" collapsed="false">
      <c r="A4" s="38" t="s">
        <v>57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7.75" hidden="false" customHeight="true" outlineLevel="0" collapsed="false">
      <c r="A5" s="39" t="s">
        <v>4</v>
      </c>
      <c r="B5" s="39" t="s">
        <v>58</v>
      </c>
      <c r="C5" s="39" t="s">
        <v>59</v>
      </c>
      <c r="D5" s="40" t="s">
        <v>60</v>
      </c>
      <c r="E5" s="41" t="s">
        <v>61</v>
      </c>
      <c r="F5" s="41"/>
      <c r="G5" s="41"/>
      <c r="H5" s="41"/>
      <c r="I5" s="41"/>
      <c r="J5" s="41"/>
      <c r="K5" s="42"/>
      <c r="L5" s="41" t="s">
        <v>18</v>
      </c>
      <c r="M5" s="39" t="s">
        <v>62</v>
      </c>
      <c r="N5" s="39" t="s">
        <v>63</v>
      </c>
    </row>
    <row r="6" customFormat="false" ht="107.25" hidden="false" customHeight="true" outlineLevel="0" collapsed="false">
      <c r="A6" s="39"/>
      <c r="B6" s="39"/>
      <c r="C6" s="39"/>
      <c r="D6" s="40"/>
      <c r="E6" s="40" t="s">
        <v>64</v>
      </c>
      <c r="F6" s="40" t="s">
        <v>65</v>
      </c>
      <c r="G6" s="40" t="s">
        <v>13</v>
      </c>
      <c r="H6" s="40" t="s">
        <v>14</v>
      </c>
      <c r="I6" s="39" t="s">
        <v>66</v>
      </c>
      <c r="J6" s="41" t="s">
        <v>67</v>
      </c>
      <c r="K6" s="41" t="s">
        <v>68</v>
      </c>
      <c r="L6" s="41"/>
      <c r="M6" s="39"/>
      <c r="N6" s="39"/>
    </row>
    <row r="7" s="47" customFormat="true" ht="20.25" hidden="false" customHeight="true" outlineLevel="0" collapsed="false">
      <c r="A7" s="43" t="n">
        <v>1</v>
      </c>
      <c r="B7" s="44" t="n">
        <v>2</v>
      </c>
      <c r="C7" s="44" t="n">
        <v>3</v>
      </c>
      <c r="D7" s="44" t="n">
        <v>4</v>
      </c>
      <c r="E7" s="45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5" t="n">
        <v>10</v>
      </c>
      <c r="K7" s="45" t="n">
        <v>11</v>
      </c>
      <c r="L7" s="45" t="n">
        <v>12</v>
      </c>
      <c r="M7" s="45" t="n">
        <v>13</v>
      </c>
      <c r="N7" s="45" t="n">
        <v>14</v>
      </c>
      <c r="O7" s="46"/>
      <c r="P7" s="46"/>
      <c r="Q7" s="46"/>
      <c r="R7" s="46"/>
      <c r="S7" s="46"/>
      <c r="T7" s="46"/>
    </row>
    <row r="8" customFormat="false" ht="30" hidden="false" customHeight="true" outlineLevel="0" collapsed="false">
      <c r="A8" s="48" t="s">
        <v>69</v>
      </c>
      <c r="B8" s="49"/>
      <c r="C8" s="50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</row>
    <row r="9" customFormat="false" ht="31.5" hidden="false" customHeight="true" outlineLevel="0" collapsed="false">
      <c r="A9" s="51" t="s">
        <v>70</v>
      </c>
      <c r="B9" s="39" t="n">
        <v>1</v>
      </c>
      <c r="C9" s="52" t="n">
        <v>25156.5</v>
      </c>
      <c r="D9" s="41" t="n">
        <v>12</v>
      </c>
      <c r="E9" s="53" t="n">
        <f aca="false">C9*12</f>
        <v>301878</v>
      </c>
      <c r="F9" s="53" t="n">
        <v>731450.39</v>
      </c>
      <c r="G9" s="53" t="n">
        <v>150939</v>
      </c>
      <c r="H9" s="53" t="n">
        <v>98688.95</v>
      </c>
      <c r="I9" s="53" t="n">
        <v>384886.9</v>
      </c>
      <c r="J9" s="53" t="n">
        <f aca="false">E9+F9+G9+H9+I9</f>
        <v>1667843.24</v>
      </c>
      <c r="K9" s="53" t="n">
        <f aca="false">J9*30.2/100</f>
        <v>503688.65848</v>
      </c>
      <c r="L9" s="53" t="n">
        <f aca="false">J9+K9</f>
        <v>2171531.89848</v>
      </c>
      <c r="M9" s="53" t="n">
        <v>2171600</v>
      </c>
      <c r="N9" s="41"/>
    </row>
    <row r="10" customFormat="false" ht="32.25" hidden="false" customHeight="true" outlineLevel="0" collapsed="false">
      <c r="A10" s="51" t="s">
        <v>71</v>
      </c>
      <c r="B10" s="39" t="n">
        <v>1</v>
      </c>
      <c r="C10" s="52" t="n">
        <v>50313</v>
      </c>
      <c r="D10" s="41" t="n">
        <v>12</v>
      </c>
      <c r="E10" s="53" t="n">
        <v>603756</v>
      </c>
      <c r="F10" s="53"/>
      <c r="G10" s="53" t="n">
        <v>45281.76</v>
      </c>
      <c r="H10" s="53" t="n">
        <v>50313</v>
      </c>
      <c r="I10" s="53" t="n">
        <f aca="false">(E10+G10+H10)*30/100</f>
        <v>209805.228</v>
      </c>
      <c r="J10" s="53" t="n">
        <f aca="false">E10+G10+H10+I10</f>
        <v>909155.988</v>
      </c>
      <c r="K10" s="53" t="n">
        <f aca="false">J10*30.2/100</f>
        <v>274565.108376</v>
      </c>
      <c r="L10" s="53" t="n">
        <f aca="false">J10+K10</f>
        <v>1183721.096376</v>
      </c>
      <c r="M10" s="53" t="n">
        <v>1183700</v>
      </c>
      <c r="N10" s="41"/>
    </row>
    <row r="11" customFormat="false" ht="33" hidden="false" customHeight="true" outlineLevel="0" collapsed="false">
      <c r="A11" s="51" t="s">
        <v>72</v>
      </c>
      <c r="B11" s="39" t="n">
        <v>1</v>
      </c>
      <c r="C11" s="52" t="n">
        <v>36923</v>
      </c>
      <c r="D11" s="41" t="n">
        <v>12</v>
      </c>
      <c r="E11" s="53" t="n">
        <v>443076</v>
      </c>
      <c r="F11" s="53"/>
      <c r="G11" s="53"/>
      <c r="H11" s="53" t="n">
        <v>36923</v>
      </c>
      <c r="I11" s="53" t="n">
        <f aca="false">(E11+H11)*30/100</f>
        <v>143999.7</v>
      </c>
      <c r="J11" s="53" t="n">
        <f aca="false">E11+G11+H11+I11</f>
        <v>623998.7</v>
      </c>
      <c r="K11" s="53" t="n">
        <f aca="false">J11*30.2/100</f>
        <v>188447.6074</v>
      </c>
      <c r="L11" s="53" t="n">
        <f aca="false">J11+K11</f>
        <v>812446.3074</v>
      </c>
      <c r="M11" s="53" t="n">
        <v>812500</v>
      </c>
      <c r="N11" s="41"/>
    </row>
    <row r="12" customFormat="false" ht="24.75" hidden="false" customHeight="true" outlineLevel="0" collapsed="false">
      <c r="A12" s="54" t="s">
        <v>73</v>
      </c>
      <c r="B12" s="55" t="n">
        <v>3</v>
      </c>
      <c r="C12" s="55"/>
      <c r="D12" s="56"/>
      <c r="E12" s="57"/>
      <c r="F12" s="57"/>
      <c r="G12" s="57"/>
      <c r="H12" s="57"/>
      <c r="I12" s="57"/>
      <c r="J12" s="57" t="n">
        <f aca="false">J9+J10+J11</f>
        <v>3200997.928</v>
      </c>
      <c r="K12" s="57" t="n">
        <f aca="false">K9+K10+K11</f>
        <v>966701.374256</v>
      </c>
      <c r="L12" s="57" t="n">
        <f aca="false">L9+L10+L11</f>
        <v>4167699.302256</v>
      </c>
      <c r="M12" s="57" t="n">
        <f aca="false">M9+M10+M11</f>
        <v>4167800</v>
      </c>
      <c r="N12" s="57" t="n">
        <f aca="false">N9+N10+N11</f>
        <v>0</v>
      </c>
    </row>
    <row r="13" customFormat="false" ht="24.75" hidden="false" customHeight="true" outlineLevel="0" collapsed="false">
      <c r="A13" s="58" t="s">
        <v>74</v>
      </c>
      <c r="B13" s="59" t="n">
        <f aca="false">59+2+1+14+36</f>
        <v>112</v>
      </c>
      <c r="C13" s="60" t="n">
        <f aca="false">727228+24936+9415+189735+406115</f>
        <v>1357429</v>
      </c>
      <c r="D13" s="41" t="n">
        <v>27.5</v>
      </c>
      <c r="E13" s="53" t="n">
        <f aca="false">C13*D13</f>
        <v>37329297.5</v>
      </c>
      <c r="F13" s="53"/>
      <c r="G13" s="53" t="n">
        <v>573960</v>
      </c>
      <c r="H13" s="53"/>
      <c r="I13" s="53" t="n">
        <f aca="false">(E13+F13)*30/100</f>
        <v>11198789.25</v>
      </c>
      <c r="J13" s="53" t="n">
        <f aca="false">E13+F13+I13</f>
        <v>48528086.75</v>
      </c>
      <c r="K13" s="61" t="n">
        <f aca="false">J13*30.2/100</f>
        <v>14655482.1985</v>
      </c>
      <c r="L13" s="53" t="n">
        <f aca="false">J13+K13</f>
        <v>63183568.9485</v>
      </c>
      <c r="M13" s="41"/>
      <c r="N13" s="41"/>
    </row>
    <row r="14" customFormat="false" ht="26.25" hidden="false" customHeight="true" outlineLevel="0" collapsed="false">
      <c r="A14" s="51" t="s">
        <v>75</v>
      </c>
      <c r="B14" s="39" t="n">
        <v>59</v>
      </c>
      <c r="C14" s="52" t="n">
        <v>727228</v>
      </c>
      <c r="D14" s="41" t="n">
        <v>27.5</v>
      </c>
      <c r="E14" s="53" t="n">
        <f aca="false">C14*D14</f>
        <v>19998770</v>
      </c>
      <c r="F14" s="53"/>
      <c r="G14" s="53" t="n">
        <v>573976.8</v>
      </c>
      <c r="H14" s="53"/>
      <c r="I14" s="53" t="n">
        <f aca="false">(E14+G14)*30/100</f>
        <v>6171824.04</v>
      </c>
      <c r="J14" s="53" t="n">
        <f aca="false">E14+G14+I14</f>
        <v>26744570.84</v>
      </c>
      <c r="K14" s="53" t="n">
        <f aca="false">J14*30.2/100</f>
        <v>8076860.39368</v>
      </c>
      <c r="L14" s="53" t="n">
        <f aca="false">J14+K14</f>
        <v>34821431.23368</v>
      </c>
      <c r="M14" s="53" t="n">
        <v>34014500</v>
      </c>
      <c r="N14" s="53"/>
    </row>
    <row r="15" customFormat="false" ht="27.75" hidden="false" customHeight="true" outlineLevel="0" collapsed="false">
      <c r="A15" s="51" t="s">
        <v>76</v>
      </c>
      <c r="B15" s="39" t="n">
        <v>2</v>
      </c>
      <c r="C15" s="52" t="n">
        <v>24936</v>
      </c>
      <c r="D15" s="41" t="n">
        <v>27.5</v>
      </c>
      <c r="E15" s="53" t="n">
        <f aca="false">C15*D15</f>
        <v>685740</v>
      </c>
      <c r="F15" s="53"/>
      <c r="G15" s="53"/>
      <c r="H15" s="53"/>
      <c r="I15" s="53" t="n">
        <f aca="false">(E15+G15)*30/100</f>
        <v>205722</v>
      </c>
      <c r="J15" s="53" t="n">
        <f aca="false">E15+G15+I15</f>
        <v>891462</v>
      </c>
      <c r="K15" s="53" t="n">
        <f aca="false">J15*30.2/100</f>
        <v>269221.524</v>
      </c>
      <c r="L15" s="53" t="n">
        <f aca="false">J15+K15</f>
        <v>1160683.524</v>
      </c>
      <c r="M15" s="53" t="n">
        <v>1131100</v>
      </c>
      <c r="N15" s="53"/>
    </row>
    <row r="16" customFormat="false" ht="22.5" hidden="false" customHeight="true" outlineLevel="0" collapsed="false">
      <c r="A16" s="51" t="s">
        <v>77</v>
      </c>
      <c r="B16" s="39" t="n">
        <v>1</v>
      </c>
      <c r="C16" s="52" t="n">
        <v>9415</v>
      </c>
      <c r="D16" s="41" t="n">
        <v>27.5</v>
      </c>
      <c r="E16" s="53" t="n">
        <f aca="false">C16*D16</f>
        <v>258912.5</v>
      </c>
      <c r="F16" s="53"/>
      <c r="G16" s="53"/>
      <c r="H16" s="53"/>
      <c r="I16" s="53" t="n">
        <f aca="false">(E16+G16)*30/100</f>
        <v>77673.75</v>
      </c>
      <c r="J16" s="53" t="n">
        <f aca="false">E16+G16+I16</f>
        <v>336586.25</v>
      </c>
      <c r="K16" s="53" t="n">
        <f aca="false">J16*30.2/100</f>
        <v>101649.0475</v>
      </c>
      <c r="L16" s="53" t="n">
        <f aca="false">J16+K16</f>
        <v>438235.2975</v>
      </c>
      <c r="M16" s="53" t="n">
        <v>432000</v>
      </c>
      <c r="N16" s="53"/>
    </row>
    <row r="17" customFormat="false" ht="33.75" hidden="false" customHeight="true" outlineLevel="0" collapsed="false">
      <c r="A17" s="51" t="s">
        <v>41</v>
      </c>
      <c r="B17" s="39" t="n">
        <v>14</v>
      </c>
      <c r="C17" s="52" t="n">
        <v>189735</v>
      </c>
      <c r="D17" s="41" t="n">
        <v>27.5</v>
      </c>
      <c r="E17" s="53" t="n">
        <f aca="false">C17*D17</f>
        <v>5217712.5</v>
      </c>
      <c r="F17" s="53"/>
      <c r="G17" s="53"/>
      <c r="H17" s="53"/>
      <c r="I17" s="53" t="n">
        <f aca="false">(E17+G17)*30/100</f>
        <v>1565313.75</v>
      </c>
      <c r="J17" s="53" t="n">
        <f aca="false">E17+G17+I17</f>
        <v>6783026.25</v>
      </c>
      <c r="K17" s="53" t="n">
        <f aca="false">J17*30.2/100</f>
        <v>2048473.9275</v>
      </c>
      <c r="L17" s="53" t="n">
        <f aca="false">J17+K17</f>
        <v>8831500.1775</v>
      </c>
      <c r="M17" s="53" t="n">
        <v>8821500</v>
      </c>
      <c r="N17" s="53"/>
    </row>
    <row r="18" customFormat="false" ht="35.25" hidden="false" customHeight="true" outlineLevel="0" collapsed="false">
      <c r="A18" s="51" t="s">
        <v>78</v>
      </c>
      <c r="B18" s="39" t="n">
        <v>36</v>
      </c>
      <c r="C18" s="52" t="n">
        <v>406115</v>
      </c>
      <c r="D18" s="41" t="n">
        <v>27.5</v>
      </c>
      <c r="E18" s="53" t="n">
        <f aca="false">C18*D18</f>
        <v>11168162.5</v>
      </c>
      <c r="F18" s="53"/>
      <c r="G18" s="53"/>
      <c r="H18" s="53"/>
      <c r="I18" s="53" t="n">
        <f aca="false">(E18+G18)*30/100</f>
        <v>3350448.75</v>
      </c>
      <c r="J18" s="53" t="n">
        <f aca="false">E18+G18+I18</f>
        <v>14518611.25</v>
      </c>
      <c r="K18" s="53" t="n">
        <f aca="false">J18*30.2/100</f>
        <v>4384620.5975</v>
      </c>
      <c r="L18" s="53" t="n">
        <f aca="false">J18+K18</f>
        <v>18903231.8475</v>
      </c>
      <c r="M18" s="53" t="n">
        <v>18140300</v>
      </c>
      <c r="N18" s="53"/>
    </row>
    <row r="19" customFormat="false" ht="33" hidden="false" customHeight="true" outlineLevel="0" collapsed="false">
      <c r="A19" s="54" t="s">
        <v>79</v>
      </c>
      <c r="B19" s="55" t="n">
        <f aca="false">B14+B15+B16+B17+B18</f>
        <v>112</v>
      </c>
      <c r="C19" s="62" t="n">
        <f aca="false">C14+C15+C16+C17+C18</f>
        <v>1357429</v>
      </c>
      <c r="D19" s="55" t="n">
        <f aca="false">D14+D15+D16+D17+D18</f>
        <v>137.5</v>
      </c>
      <c r="E19" s="62" t="n">
        <f aca="false">E14+E15+E16+E17+E18</f>
        <v>37329297.5</v>
      </c>
      <c r="F19" s="62" t="n">
        <f aca="false">F14+F15+F16+F17+F18</f>
        <v>0</v>
      </c>
      <c r="G19" s="62" t="n">
        <f aca="false">G14+G15+G16+G17+G18</f>
        <v>573976.8</v>
      </c>
      <c r="H19" s="62" t="n">
        <f aca="false">H14+H15+H16+H17+H18</f>
        <v>0</v>
      </c>
      <c r="I19" s="62" t="n">
        <f aca="false">I14+I15+I16+I17+I18</f>
        <v>11370982.29</v>
      </c>
      <c r="J19" s="62" t="n">
        <f aca="false">J14+J15+J16+J17+J18</f>
        <v>49274256.59</v>
      </c>
      <c r="K19" s="62" t="n">
        <f aca="false">K14+K15+K16+K17+K18</f>
        <v>14880825.49018</v>
      </c>
      <c r="L19" s="62" t="n">
        <f aca="false">L14+L15+L16+L17+L18</f>
        <v>64155082.08018</v>
      </c>
      <c r="M19" s="62" t="n">
        <f aca="false">M14+M15+M16+M17+M18</f>
        <v>62539400</v>
      </c>
      <c r="N19" s="62" t="n">
        <f aca="false">N14+N15+N16+N17+N18</f>
        <v>0</v>
      </c>
    </row>
    <row r="20" customFormat="false" ht="56.25" hidden="false" customHeight="true" outlineLevel="0" collapsed="false">
      <c r="A20" s="63" t="s">
        <v>80</v>
      </c>
      <c r="B20" s="64" t="n">
        <f aca="false">B12+B19</f>
        <v>115</v>
      </c>
      <c r="C20" s="65" t="n">
        <f aca="false">C12+C19</f>
        <v>1357429</v>
      </c>
      <c r="D20" s="64" t="n">
        <f aca="false">D12+D19</f>
        <v>137.5</v>
      </c>
      <c r="E20" s="64" t="n">
        <f aca="false">E12+E19</f>
        <v>37329297.5</v>
      </c>
      <c r="F20" s="64" t="n">
        <f aca="false">F12+F19</f>
        <v>0</v>
      </c>
      <c r="G20" s="64" t="n">
        <f aca="false">G12+G19</f>
        <v>573976.8</v>
      </c>
      <c r="H20" s="64" t="n">
        <f aca="false">H12+H19</f>
        <v>0</v>
      </c>
      <c r="I20" s="64" t="n">
        <f aca="false">I12+I19</f>
        <v>11370982.29</v>
      </c>
      <c r="J20" s="64" t="n">
        <f aca="false">J12+J19</f>
        <v>52475254.518</v>
      </c>
      <c r="K20" s="64" t="n">
        <f aca="false">K12+K19</f>
        <v>15847526.864436</v>
      </c>
      <c r="L20" s="64" t="n">
        <f aca="false">L12+L19</f>
        <v>68322781.382436</v>
      </c>
      <c r="M20" s="65" t="n">
        <f aca="false">M12+M19</f>
        <v>66707200</v>
      </c>
      <c r="N20" s="65"/>
    </row>
    <row r="21" customFormat="false" ht="42.75" hidden="false" customHeight="true" outlineLevel="0" collapsed="false">
      <c r="A21" s="58" t="s">
        <v>81</v>
      </c>
      <c r="B21" s="59"/>
      <c r="C21" s="60"/>
      <c r="D21" s="53"/>
      <c r="E21" s="53"/>
      <c r="F21" s="53"/>
      <c r="G21" s="53"/>
      <c r="H21" s="53"/>
      <c r="I21" s="53"/>
      <c r="J21" s="53"/>
      <c r="K21" s="61"/>
      <c r="L21" s="53"/>
      <c r="M21" s="41"/>
      <c r="N21" s="41"/>
    </row>
    <row r="22" customFormat="false" ht="25.5" hidden="false" customHeight="true" outlineLevel="0" collapsed="false">
      <c r="A22" s="51" t="s">
        <v>75</v>
      </c>
      <c r="B22" s="39" t="n">
        <v>9</v>
      </c>
      <c r="C22" s="52" t="n">
        <f aca="false">12792*B22</f>
        <v>115128</v>
      </c>
      <c r="D22" s="52"/>
      <c r="E22" s="52" t="n">
        <f aca="false">C22*12</f>
        <v>1381536</v>
      </c>
      <c r="F22" s="52"/>
      <c r="G22" s="52"/>
      <c r="H22" s="52"/>
      <c r="I22" s="52" t="n">
        <f aca="false">E22*30/100</f>
        <v>414460.8</v>
      </c>
      <c r="J22" s="52" t="n">
        <f aca="false">E22+I22</f>
        <v>1795996.8</v>
      </c>
      <c r="K22" s="52" t="n">
        <f aca="false">J22*30.2/100</f>
        <v>542391.0336</v>
      </c>
      <c r="L22" s="52" t="n">
        <f aca="false">J22+K22</f>
        <v>2338387.8336</v>
      </c>
      <c r="M22" s="52" t="n">
        <v>2355400</v>
      </c>
      <c r="N22" s="52"/>
    </row>
    <row r="23" customFormat="false" ht="30.75" hidden="false" customHeight="true" outlineLevel="0" collapsed="false">
      <c r="A23" s="51" t="s">
        <v>82</v>
      </c>
      <c r="B23" s="39" t="n">
        <v>2</v>
      </c>
      <c r="C23" s="52" t="n">
        <f aca="false">12792*B23</f>
        <v>25584</v>
      </c>
      <c r="D23" s="52"/>
      <c r="E23" s="52" t="n">
        <f aca="false">C23*12</f>
        <v>307008</v>
      </c>
      <c r="F23" s="52"/>
      <c r="G23" s="52"/>
      <c r="H23" s="52"/>
      <c r="I23" s="52" t="n">
        <f aca="false">E23*30/100</f>
        <v>92102.4</v>
      </c>
      <c r="J23" s="52" t="n">
        <f aca="false">E23+I23</f>
        <v>399110.4</v>
      </c>
      <c r="K23" s="52" t="n">
        <f aca="false">J23*30.2/100</f>
        <v>120531.3408</v>
      </c>
      <c r="L23" s="52" t="n">
        <f aca="false">J23+K23</f>
        <v>519641.7408</v>
      </c>
      <c r="M23" s="52" t="n">
        <v>645900</v>
      </c>
      <c r="N23" s="52"/>
    </row>
    <row r="24" customFormat="false" ht="30" hidden="false" customHeight="true" outlineLevel="0" collapsed="false">
      <c r="A24" s="51" t="s">
        <v>78</v>
      </c>
      <c r="B24" s="39" t="n">
        <v>7</v>
      </c>
      <c r="C24" s="52" t="n">
        <f aca="false">12792*B24</f>
        <v>89544</v>
      </c>
      <c r="D24" s="52"/>
      <c r="E24" s="52" t="n">
        <f aca="false">C24*12</f>
        <v>1074528</v>
      </c>
      <c r="F24" s="52"/>
      <c r="G24" s="52"/>
      <c r="H24" s="52"/>
      <c r="I24" s="52" t="n">
        <f aca="false">E24*30/100</f>
        <v>322358.4</v>
      </c>
      <c r="J24" s="52" t="n">
        <f aca="false">E24+I24</f>
        <v>1396886.4</v>
      </c>
      <c r="K24" s="52" t="n">
        <f aca="false">J24*30.2/100</f>
        <v>421859.6928</v>
      </c>
      <c r="L24" s="52" t="n">
        <f aca="false">J24+K24</f>
        <v>1818746.0928</v>
      </c>
      <c r="M24" s="52" t="n">
        <v>1844700</v>
      </c>
      <c r="N24" s="52"/>
    </row>
    <row r="25" s="67" customFormat="true" ht="29.25" hidden="false" customHeight="true" outlineLevel="0" collapsed="false">
      <c r="A25" s="63" t="s">
        <v>79</v>
      </c>
      <c r="B25" s="64" t="n">
        <f aca="false">B22+B23+B24</f>
        <v>18</v>
      </c>
      <c r="C25" s="65" t="n">
        <f aca="false">C22+C23+C24</f>
        <v>230256</v>
      </c>
      <c r="D25" s="65" t="n">
        <f aca="false">D22+D23+D24</f>
        <v>0</v>
      </c>
      <c r="E25" s="65" t="n">
        <f aca="false">E22+E23+E24</f>
        <v>2763072</v>
      </c>
      <c r="F25" s="65" t="n">
        <f aca="false">F22+F23+F24</f>
        <v>0</v>
      </c>
      <c r="G25" s="65" t="n">
        <f aca="false">G22+G23+G24</f>
        <v>0</v>
      </c>
      <c r="H25" s="65" t="n">
        <f aca="false">H22+H23+H24</f>
        <v>0</v>
      </c>
      <c r="I25" s="65" t="n">
        <f aca="false">I22+I23+I24</f>
        <v>828921.6</v>
      </c>
      <c r="J25" s="65" t="n">
        <f aca="false">J22+J23+J24</f>
        <v>3591993.6</v>
      </c>
      <c r="K25" s="65" t="n">
        <f aca="false">K22+K23+K24</f>
        <v>1084782.0672</v>
      </c>
      <c r="L25" s="65" t="n">
        <f aca="false">L22+L23+L24</f>
        <v>4676775.6672</v>
      </c>
      <c r="M25" s="65" t="n">
        <f aca="false">M22+M23+M24</f>
        <v>4846000</v>
      </c>
      <c r="N25" s="65" t="n">
        <f aca="false">N22+N23+N24</f>
        <v>0</v>
      </c>
      <c r="O25" s="66"/>
      <c r="P25" s="66"/>
      <c r="Q25" s="66"/>
      <c r="R25" s="66"/>
      <c r="S25" s="66"/>
      <c r="T25" s="66"/>
    </row>
    <row r="26" customFormat="false" ht="15.75" hidden="false" customHeight="true" outlineLevel="0" collapsed="false">
      <c r="A26" s="68" t="s">
        <v>49</v>
      </c>
      <c r="B26" s="68"/>
      <c r="C26" s="68"/>
      <c r="D26" s="68"/>
      <c r="E26" s="68"/>
      <c r="F26" s="68"/>
      <c r="G26" s="68"/>
    </row>
    <row r="27" customFormat="false" ht="33" hidden="false" customHeight="true" outlineLevel="0" collapsed="false">
      <c r="A27" s="68" t="s">
        <v>83</v>
      </c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</row>
    <row r="28" customFormat="false" ht="30" hidden="false" customHeight="true" outlineLevel="0" collapsed="false">
      <c r="A28" s="36" t="s">
        <v>84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</row>
    <row r="29" customFormat="false" ht="34.5" hidden="false" customHeight="true" outlineLevel="0" collapsed="false">
      <c r="A29" s="68" t="s">
        <v>85</v>
      </c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</row>
  </sheetData>
  <mergeCells count="16">
    <mergeCell ref="J1:N1"/>
    <mergeCell ref="A2:N2"/>
    <mergeCell ref="A3:N3"/>
    <mergeCell ref="A4:N4"/>
    <mergeCell ref="A5:A6"/>
    <mergeCell ref="B5:B6"/>
    <mergeCell ref="C5:C6"/>
    <mergeCell ref="D5:D6"/>
    <mergeCell ref="E5:J5"/>
    <mergeCell ref="L5:L6"/>
    <mergeCell ref="M5:M6"/>
    <mergeCell ref="N5:N6"/>
    <mergeCell ref="A26:G26"/>
    <mergeCell ref="A27:N27"/>
    <mergeCell ref="A28:N28"/>
    <mergeCell ref="A29:N29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4" colorId="64" zoomScale="66" zoomScaleNormal="66" zoomScalePageLayoutView="100" workbookViewId="0">
      <selection pane="topLeft" activeCell="N16" activeCellId="0" sqref="N16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53.13"/>
    <col collapsed="false" customWidth="true" hidden="false" outlineLevel="0" max="2" min="2" style="33" width="11.13"/>
    <col collapsed="false" customWidth="true" hidden="false" outlineLevel="0" max="3" min="3" style="33" width="17.14"/>
    <col collapsed="false" customWidth="true" hidden="false" outlineLevel="0" max="4" min="4" style="34" width="19.7"/>
    <col collapsed="false" customWidth="true" hidden="false" outlineLevel="0" max="5" min="5" style="34" width="17.28"/>
    <col collapsed="false" customWidth="true" hidden="false" outlineLevel="0" max="6" min="6" style="34" width="16.56"/>
    <col collapsed="false" customWidth="true" hidden="false" outlineLevel="0" max="7" min="7" style="34" width="15.56"/>
    <col collapsed="false" customWidth="true" hidden="false" outlineLevel="0" max="8" min="8" style="34" width="14.99"/>
    <col collapsed="false" customWidth="true" hidden="false" outlineLevel="0" max="9" min="9" style="34" width="17.56"/>
    <col collapsed="false" customWidth="true" hidden="false" outlineLevel="0" max="10" min="10" style="34" width="17.7"/>
    <col collapsed="false" customWidth="true" hidden="false" outlineLevel="0" max="11" min="11" style="34" width="18.7"/>
    <col collapsed="false" customWidth="true" hidden="false" outlineLevel="0" max="12" min="12" style="34" width="19.41"/>
    <col collapsed="false" customWidth="false" hidden="false" outlineLevel="0" max="18" min="13" style="34" width="9.14"/>
    <col collapsed="false" customWidth="false" hidden="false" outlineLevel="0" max="257" min="19" style="35" width="9.14"/>
  </cols>
  <sheetData>
    <row r="1" customFormat="false" ht="45" hidden="false" customHeight="true" outlineLevel="0" collapsed="false">
      <c r="H1" s="36" t="s">
        <v>0</v>
      </c>
      <c r="I1" s="36"/>
      <c r="J1" s="36"/>
      <c r="K1" s="36"/>
      <c r="L1" s="36"/>
    </row>
    <row r="2" customFormat="false" ht="64.5" hidden="false" customHeight="true" outlineLevel="0" collapsed="false">
      <c r="A2" s="69" t="s">
        <v>86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31.5" hidden="false" customHeight="true" outlineLevel="0" collapsed="false">
      <c r="A3" s="70" t="s">
        <v>2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5.75" hidden="false" customHeight="true" outlineLevel="0" collapsed="false">
      <c r="A4" s="38" t="s">
        <v>57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</row>
    <row r="5" customFormat="false" ht="27.75" hidden="false" customHeight="true" outlineLevel="0" collapsed="false">
      <c r="A5" s="39" t="s">
        <v>4</v>
      </c>
      <c r="B5" s="39" t="s">
        <v>58</v>
      </c>
      <c r="C5" s="39" t="s">
        <v>87</v>
      </c>
      <c r="D5" s="40" t="s">
        <v>60</v>
      </c>
      <c r="E5" s="41" t="s">
        <v>88</v>
      </c>
      <c r="F5" s="41"/>
      <c r="G5" s="41"/>
      <c r="H5" s="41"/>
      <c r="I5" s="41"/>
      <c r="J5" s="41"/>
      <c r="K5" s="41" t="s">
        <v>68</v>
      </c>
      <c r="L5" s="41" t="s">
        <v>18</v>
      </c>
    </row>
    <row r="6" customFormat="false" ht="107.25" hidden="false" customHeight="true" outlineLevel="0" collapsed="false">
      <c r="A6" s="39"/>
      <c r="B6" s="39"/>
      <c r="C6" s="39"/>
      <c r="D6" s="40"/>
      <c r="E6" s="40" t="s">
        <v>89</v>
      </c>
      <c r="F6" s="40" t="s">
        <v>65</v>
      </c>
      <c r="G6" s="40" t="s">
        <v>90</v>
      </c>
      <c r="H6" s="40" t="s">
        <v>14</v>
      </c>
      <c r="I6" s="39" t="s">
        <v>66</v>
      </c>
      <c r="J6" s="41" t="s">
        <v>67</v>
      </c>
      <c r="K6" s="41"/>
      <c r="L6" s="41"/>
    </row>
    <row r="7" s="47" customFormat="true" ht="20.25" hidden="false" customHeight="true" outlineLevel="0" collapsed="false">
      <c r="A7" s="43" t="n">
        <v>1</v>
      </c>
      <c r="B7" s="44" t="n">
        <v>2</v>
      </c>
      <c r="C7" s="44" t="n">
        <v>3</v>
      </c>
      <c r="D7" s="44" t="n">
        <v>4</v>
      </c>
      <c r="E7" s="45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5" t="n">
        <v>10</v>
      </c>
      <c r="K7" s="45" t="n">
        <v>11</v>
      </c>
      <c r="L7" s="45" t="n">
        <v>12</v>
      </c>
      <c r="M7" s="46"/>
      <c r="N7" s="46"/>
      <c r="O7" s="46"/>
      <c r="P7" s="46"/>
      <c r="Q7" s="46"/>
      <c r="R7" s="46"/>
    </row>
    <row r="8" customFormat="false" ht="43.5" hidden="false" customHeight="true" outlineLevel="0" collapsed="false">
      <c r="A8" s="48" t="s">
        <v>91</v>
      </c>
      <c r="B8" s="49"/>
      <c r="C8" s="50"/>
      <c r="D8" s="41"/>
      <c r="E8" s="41"/>
      <c r="F8" s="41"/>
      <c r="G8" s="41"/>
      <c r="H8" s="41"/>
      <c r="I8" s="41"/>
      <c r="J8" s="41"/>
      <c r="K8" s="41"/>
      <c r="L8" s="41"/>
    </row>
    <row r="9" customFormat="false" ht="35.25" hidden="false" customHeight="true" outlineLevel="0" collapsed="false">
      <c r="A9" s="51" t="s">
        <v>70</v>
      </c>
      <c r="B9" s="39" t="n">
        <v>1</v>
      </c>
      <c r="C9" s="52" t="n">
        <v>25156.5</v>
      </c>
      <c r="D9" s="41" t="n">
        <v>13</v>
      </c>
      <c r="E9" s="53" t="n">
        <f aca="false">C9*12</f>
        <v>301878</v>
      </c>
      <c r="F9" s="53" t="n">
        <v>731450.39</v>
      </c>
      <c r="G9" s="53" t="n">
        <v>150939</v>
      </c>
      <c r="H9" s="53" t="n">
        <v>98688.95</v>
      </c>
      <c r="I9" s="53" t="n">
        <v>384886.9</v>
      </c>
      <c r="J9" s="53" t="n">
        <f aca="false">E9+F9+G9+H9+I9</f>
        <v>1667843.24</v>
      </c>
      <c r="K9" s="53" t="n">
        <f aca="false">J9*30.2/100</f>
        <v>503688.65848</v>
      </c>
      <c r="L9" s="53" t="n">
        <f aca="false">J9+K9</f>
        <v>2171531.89848</v>
      </c>
    </row>
    <row r="10" customFormat="false" ht="38.25" hidden="false" customHeight="true" outlineLevel="0" collapsed="false">
      <c r="A10" s="51" t="s">
        <v>71</v>
      </c>
      <c r="B10" s="39" t="n">
        <v>1</v>
      </c>
      <c r="C10" s="52" t="n">
        <v>50313</v>
      </c>
      <c r="D10" s="41" t="n">
        <v>13</v>
      </c>
      <c r="E10" s="53" t="n">
        <v>603756</v>
      </c>
      <c r="F10" s="53"/>
      <c r="G10" s="53" t="n">
        <v>45281.76</v>
      </c>
      <c r="H10" s="53" t="n">
        <v>50313</v>
      </c>
      <c r="I10" s="53" t="n">
        <f aca="false">(E10+G10+H10)*30/100</f>
        <v>209805.228</v>
      </c>
      <c r="J10" s="53" t="n">
        <f aca="false">E10+G10+H10+I10</f>
        <v>909155.988</v>
      </c>
      <c r="K10" s="53" t="n">
        <f aca="false">J10*30.2/100</f>
        <v>274565.108376</v>
      </c>
      <c r="L10" s="53" t="n">
        <f aca="false">J10+K10</f>
        <v>1183721.096376</v>
      </c>
    </row>
    <row r="11" customFormat="false" ht="45.75" hidden="false" customHeight="true" outlineLevel="0" collapsed="false">
      <c r="A11" s="51" t="s">
        <v>72</v>
      </c>
      <c r="B11" s="39" t="n">
        <v>1</v>
      </c>
      <c r="C11" s="52" t="n">
        <v>36923</v>
      </c>
      <c r="D11" s="41" t="n">
        <v>13</v>
      </c>
      <c r="E11" s="53" t="n">
        <v>443076</v>
      </c>
      <c r="F11" s="53"/>
      <c r="G11" s="53"/>
      <c r="H11" s="53" t="n">
        <v>36923</v>
      </c>
      <c r="I11" s="53" t="n">
        <f aca="false">(E11+H11)*30/100</f>
        <v>143999.7</v>
      </c>
      <c r="J11" s="53" t="n">
        <f aca="false">E11+G11+H11+I11</f>
        <v>623998.7</v>
      </c>
      <c r="K11" s="53" t="n">
        <f aca="false">J11*30.2/100</f>
        <v>188447.6074</v>
      </c>
      <c r="L11" s="53" t="n">
        <f aca="false">J11+K11</f>
        <v>812446.3074</v>
      </c>
    </row>
    <row r="12" customFormat="false" ht="35.25" hidden="false" customHeight="true" outlineLevel="0" collapsed="false">
      <c r="A12" s="54" t="s">
        <v>73</v>
      </c>
      <c r="B12" s="55" t="n">
        <v>3</v>
      </c>
      <c r="C12" s="55"/>
      <c r="D12" s="56"/>
      <c r="E12" s="57" t="n">
        <f aca="false">E9+E10+E11</f>
        <v>1348710</v>
      </c>
      <c r="F12" s="57" t="n">
        <f aca="false">F9+F10+F11</f>
        <v>731450.39</v>
      </c>
      <c r="G12" s="57" t="n">
        <f aca="false">G9+G10+G11</f>
        <v>196220.76</v>
      </c>
      <c r="H12" s="57" t="n">
        <f aca="false">H9+H10+H11</f>
        <v>185924.95</v>
      </c>
      <c r="I12" s="57" t="n">
        <f aca="false">I9+I10+I11</f>
        <v>738691.828</v>
      </c>
      <c r="J12" s="57" t="n">
        <f aca="false">J9+J10+J11</f>
        <v>3200997.928</v>
      </c>
      <c r="K12" s="57" t="n">
        <f aca="false">K9+K10+K11</f>
        <v>966701.374256</v>
      </c>
      <c r="L12" s="57" t="n">
        <f aca="false">L9+L10+L11</f>
        <v>4167699.302256</v>
      </c>
    </row>
    <row r="13" customFormat="false" ht="15" hidden="false" customHeight="true" outlineLevel="0" collapsed="false">
      <c r="A13" s="71"/>
      <c r="B13" s="72"/>
      <c r="C13" s="73"/>
      <c r="D13" s="74"/>
      <c r="E13" s="75"/>
      <c r="F13" s="75"/>
      <c r="G13" s="75"/>
      <c r="H13" s="75"/>
      <c r="I13" s="75"/>
      <c r="J13" s="75"/>
      <c r="K13" s="76"/>
      <c r="L13" s="75"/>
    </row>
    <row r="14" customFormat="false" ht="26.25" hidden="false" customHeight="true" outlineLevel="0" collapsed="false">
      <c r="A14" s="77"/>
      <c r="B14" s="78"/>
      <c r="C14" s="79"/>
      <c r="D14" s="74"/>
      <c r="E14" s="75"/>
      <c r="F14" s="75"/>
      <c r="G14" s="75"/>
      <c r="H14" s="75"/>
      <c r="I14" s="75"/>
      <c r="J14" s="75"/>
      <c r="K14" s="75"/>
      <c r="L14" s="75" t="s">
        <v>57</v>
      </c>
    </row>
    <row r="15" customFormat="false" ht="30" hidden="false" customHeight="true" outlineLevel="0" collapsed="false">
      <c r="A15" s="39"/>
      <c r="B15" s="39" t="s">
        <v>58</v>
      </c>
      <c r="C15" s="52" t="s">
        <v>92</v>
      </c>
      <c r="D15" s="39" t="s">
        <v>8</v>
      </c>
      <c r="E15" s="39"/>
      <c r="F15" s="39"/>
      <c r="G15" s="39"/>
      <c r="H15" s="39"/>
      <c r="I15" s="39"/>
      <c r="J15" s="39"/>
      <c r="K15" s="52" t="s">
        <v>68</v>
      </c>
      <c r="L15" s="52" t="s">
        <v>93</v>
      </c>
    </row>
    <row r="16" customFormat="false" ht="111.75" hidden="false" customHeight="true" outlineLevel="0" collapsed="false">
      <c r="A16" s="39"/>
      <c r="B16" s="39"/>
      <c r="C16" s="52"/>
      <c r="D16" s="80" t="s">
        <v>94</v>
      </c>
      <c r="E16" s="53" t="s">
        <v>95</v>
      </c>
      <c r="F16" s="53"/>
      <c r="G16" s="52" t="s">
        <v>90</v>
      </c>
      <c r="H16" s="52" t="s">
        <v>96</v>
      </c>
      <c r="I16" s="52" t="s">
        <v>66</v>
      </c>
      <c r="J16" s="52" t="s">
        <v>67</v>
      </c>
      <c r="K16" s="52"/>
      <c r="L16" s="52"/>
    </row>
    <row r="17" customFormat="false" ht="33.75" hidden="false" customHeight="true" outlineLevel="0" collapsed="false">
      <c r="A17" s="54" t="s">
        <v>97</v>
      </c>
      <c r="B17" s="55" t="n">
        <v>112</v>
      </c>
      <c r="C17" s="62" t="n">
        <v>1357429</v>
      </c>
      <c r="D17" s="65" t="n">
        <f aca="false">C17*12</f>
        <v>16289148</v>
      </c>
      <c r="E17" s="57" t="n">
        <v>16019821.82</v>
      </c>
      <c r="F17" s="57"/>
      <c r="G17" s="57" t="n">
        <v>573960</v>
      </c>
      <c r="H17" s="57" t="n">
        <f aca="false">C17*3</f>
        <v>4072287</v>
      </c>
      <c r="I17" s="57" t="n">
        <v>11086565.05</v>
      </c>
      <c r="J17" s="57" t="n">
        <v>48041781.87</v>
      </c>
      <c r="K17" s="57" t="n">
        <v>14508618.13</v>
      </c>
      <c r="L17" s="57" t="n">
        <v>62550400</v>
      </c>
    </row>
    <row r="18" customFormat="false" ht="42.75" hidden="false" customHeight="true" outlineLevel="0" collapsed="false">
      <c r="A18" s="81" t="s">
        <v>98</v>
      </c>
      <c r="B18" s="82" t="n">
        <v>76</v>
      </c>
      <c r="C18" s="83" t="n">
        <f aca="false">727228+24936+9415+189735</f>
        <v>951314</v>
      </c>
      <c r="D18" s="53" t="n">
        <v>11415768</v>
      </c>
      <c r="E18" s="53" t="n">
        <v>11393361.78</v>
      </c>
      <c r="F18" s="53"/>
      <c r="G18" s="53" t="n">
        <v>573960</v>
      </c>
      <c r="H18" s="53" t="n">
        <v>2853942</v>
      </c>
      <c r="I18" s="53" t="n">
        <v>7871109.54</v>
      </c>
      <c r="J18" s="53" t="n">
        <v>34108141.32</v>
      </c>
      <c r="K18" s="53" t="n">
        <v>10300658.68</v>
      </c>
      <c r="L18" s="53" t="n">
        <v>44408800</v>
      </c>
    </row>
    <row r="19" customFormat="false" ht="34.5" hidden="false" customHeight="true" outlineLevel="0" collapsed="false">
      <c r="A19" s="51" t="s">
        <v>99</v>
      </c>
      <c r="B19" s="39" t="n">
        <v>36</v>
      </c>
      <c r="C19" s="52" t="n">
        <v>406115</v>
      </c>
      <c r="D19" s="52" t="n">
        <f aca="false">C19*12</f>
        <v>4873380</v>
      </c>
      <c r="E19" s="52" t="n">
        <v>4626460.04</v>
      </c>
      <c r="F19" s="52"/>
      <c r="G19" s="52"/>
      <c r="H19" s="52" t="n">
        <f aca="false">C19*3</f>
        <v>1218345</v>
      </c>
      <c r="I19" s="52" t="n">
        <v>3215455.51</v>
      </c>
      <c r="J19" s="52" t="n">
        <v>13933640.55</v>
      </c>
      <c r="K19" s="52" t="n">
        <v>4207959.45</v>
      </c>
      <c r="L19" s="52" t="n">
        <v>18141600</v>
      </c>
    </row>
    <row r="20" customFormat="false" ht="15.75" hidden="false" customHeight="true" outlineLevel="0" collapsed="false">
      <c r="A20" s="68" t="s">
        <v>49</v>
      </c>
      <c r="B20" s="68"/>
      <c r="C20" s="68"/>
      <c r="D20" s="68"/>
      <c r="E20" s="68"/>
      <c r="F20" s="68"/>
      <c r="G20" s="68"/>
    </row>
    <row r="21" customFormat="false" ht="33" hidden="false" customHeight="true" outlineLevel="0" collapsed="false">
      <c r="A21" s="68" t="s">
        <v>83</v>
      </c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</row>
    <row r="22" customFormat="false" ht="30" hidden="false" customHeight="true" outlineLevel="0" collapsed="false">
      <c r="A22" s="36" t="s">
        <v>100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</row>
    <row r="23" customFormat="false" ht="34.5" hidden="false" customHeight="true" outlineLevel="0" collapsed="false">
      <c r="A23" s="68" t="s">
        <v>85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15" hidden="false" customHeight="false" outlineLevel="0" collapsed="false">
      <c r="J24" s="84"/>
    </row>
    <row r="25" customFormat="false" ht="15" hidden="false" customHeight="false" outlineLevel="0" collapsed="false">
      <c r="J25" s="84"/>
      <c r="L25" s="84"/>
    </row>
  </sheetData>
  <mergeCells count="25">
    <mergeCell ref="H1:L1"/>
    <mergeCell ref="A2:L2"/>
    <mergeCell ref="A3:L3"/>
    <mergeCell ref="A4:L4"/>
    <mergeCell ref="A5:A6"/>
    <mergeCell ref="B5:B6"/>
    <mergeCell ref="C5:C6"/>
    <mergeCell ref="D5:D6"/>
    <mergeCell ref="E5:J5"/>
    <mergeCell ref="K5:K6"/>
    <mergeCell ref="L5:L6"/>
    <mergeCell ref="A15:A16"/>
    <mergeCell ref="B15:B16"/>
    <mergeCell ref="C15:C16"/>
    <mergeCell ref="D15:J15"/>
    <mergeCell ref="K15:K16"/>
    <mergeCell ref="L15:L16"/>
    <mergeCell ref="E16:F16"/>
    <mergeCell ref="E17:F17"/>
    <mergeCell ref="E18:F18"/>
    <mergeCell ref="E19:F19"/>
    <mergeCell ref="A20:G20"/>
    <mergeCell ref="A21:L21"/>
    <mergeCell ref="A22:L22"/>
    <mergeCell ref="A23:L23"/>
  </mergeCells>
  <printOptions headings="false" gridLines="false" gridLinesSet="true" horizontalCentered="false" verticalCentered="false"/>
  <pageMargins left="0.511805555555556" right="0.511805555555556" top="1.14166666666667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85" width="7.85"/>
    <col collapsed="false" customWidth="true" hidden="false" outlineLevel="0" max="3" min="3" style="85" width="8.7"/>
    <col collapsed="false" customWidth="true" hidden="false" outlineLevel="0" max="4" min="4" style="85" width="8.28"/>
    <col collapsed="false" customWidth="true" hidden="false" outlineLevel="0" max="5" min="5" style="85" width="9.41"/>
    <col collapsed="false" customWidth="true" hidden="false" outlineLevel="0" max="6" min="6" style="85" width="10.28"/>
    <col collapsed="false" customWidth="true" hidden="false" outlineLevel="0" max="7" min="7" style="85" width="9.85"/>
    <col collapsed="false" customWidth="true" hidden="false" outlineLevel="0" max="8" min="8" style="86" width="10.41"/>
  </cols>
  <sheetData>
    <row r="3" customFormat="false" ht="39.75" hidden="false" customHeight="true" outlineLevel="0" collapsed="false">
      <c r="A3" s="87"/>
      <c r="B3" s="88" t="s">
        <v>101</v>
      </c>
      <c r="C3" s="88" t="s">
        <v>102</v>
      </c>
      <c r="D3" s="88"/>
      <c r="E3" s="88" t="s">
        <v>103</v>
      </c>
      <c r="F3" s="88" t="s">
        <v>102</v>
      </c>
      <c r="G3" s="88"/>
      <c r="H3" s="85"/>
    </row>
    <row r="4" customFormat="false" ht="12.75" hidden="true" customHeight="true" outlineLevel="0" collapsed="false">
      <c r="A4" s="87"/>
      <c r="B4" s="88"/>
      <c r="C4" s="89"/>
      <c r="D4" s="89"/>
      <c r="E4" s="88"/>
      <c r="F4" s="89"/>
      <c r="G4" s="89"/>
      <c r="H4" s="85"/>
    </row>
    <row r="5" customFormat="false" ht="40.5" hidden="false" customHeight="true" outlineLevel="0" collapsed="false">
      <c r="A5" s="87"/>
      <c r="B5" s="88"/>
      <c r="C5" s="89" t="s">
        <v>104</v>
      </c>
      <c r="D5" s="89" t="s">
        <v>105</v>
      </c>
      <c r="E5" s="88"/>
      <c r="F5" s="89" t="s">
        <v>104</v>
      </c>
      <c r="G5" s="89" t="s">
        <v>105</v>
      </c>
      <c r="H5" s="85" t="s">
        <v>106</v>
      </c>
    </row>
    <row r="6" customFormat="false" ht="44.25" hidden="false" customHeight="true" outlineLevel="0" collapsed="false">
      <c r="A6" s="90" t="s">
        <v>107</v>
      </c>
      <c r="B6" s="89" t="n">
        <v>90</v>
      </c>
      <c r="C6" s="89" t="n">
        <f aca="false">C7+C8+C9+C10</f>
        <v>79</v>
      </c>
      <c r="D6" s="89" t="n">
        <f aca="false">D7+D8</f>
        <v>11</v>
      </c>
      <c r="E6" s="89" t="n">
        <f aca="false">E7+E8+E9+E10</f>
        <v>51568.9</v>
      </c>
      <c r="F6" s="89" t="n">
        <f aca="false">F7+F8+F9+F10</f>
        <v>48577.6</v>
      </c>
      <c r="G6" s="89" t="n">
        <f aca="false">G7+G8+G9+G10</f>
        <v>2991.3</v>
      </c>
      <c r="H6" s="91" t="n">
        <f aca="false">H7+H8+H9+H10</f>
        <v>54498.6530088</v>
      </c>
    </row>
    <row r="7" customFormat="false" ht="31.5" hidden="false" customHeight="true" outlineLevel="0" collapsed="false">
      <c r="A7" s="92" t="s">
        <v>82</v>
      </c>
      <c r="B7" s="89" t="n">
        <v>16</v>
      </c>
      <c r="C7" s="89" t="n">
        <v>14</v>
      </c>
      <c r="D7" s="89" t="n">
        <v>2</v>
      </c>
      <c r="E7" s="89" t="n">
        <v>9467.4</v>
      </c>
      <c r="F7" s="89" t="n">
        <v>8831.5</v>
      </c>
      <c r="G7" s="89" t="n">
        <v>635.9</v>
      </c>
      <c r="H7" s="91" t="n">
        <f aca="false">9.263*C7*44*1.3*1.302</f>
        <v>9657.9891408</v>
      </c>
    </row>
    <row r="8" customFormat="false" ht="39.75" hidden="false" customHeight="true" outlineLevel="0" collapsed="false">
      <c r="A8" s="92" t="s">
        <v>108</v>
      </c>
      <c r="B8" s="89" t="n">
        <v>69</v>
      </c>
      <c r="C8" s="89" t="n">
        <v>60</v>
      </c>
      <c r="D8" s="89" t="n">
        <v>9</v>
      </c>
      <c r="E8" s="89" t="n">
        <v>38542.2</v>
      </c>
      <c r="F8" s="89" t="n">
        <v>36186.8</v>
      </c>
      <c r="G8" s="89" t="n">
        <v>2355.4</v>
      </c>
      <c r="H8" s="91" t="n">
        <f aca="false">9.263*C8*44*1.3*1.302</f>
        <v>41391.382032</v>
      </c>
    </row>
    <row r="9" customFormat="false" ht="42" hidden="false" customHeight="true" outlineLevel="0" collapsed="false">
      <c r="A9" s="92" t="s">
        <v>76</v>
      </c>
      <c r="B9" s="89" t="n">
        <v>3</v>
      </c>
      <c r="C9" s="89" t="n">
        <v>3</v>
      </c>
      <c r="D9" s="89"/>
      <c r="E9" s="93" t="n">
        <v>2314.8</v>
      </c>
      <c r="F9" s="89" t="n">
        <v>2314.8</v>
      </c>
      <c r="G9" s="89"/>
      <c r="H9" s="91" t="n">
        <f aca="false">9.263*C9*44*1.3*1.302</f>
        <v>2069.5691016</v>
      </c>
    </row>
    <row r="10" customFormat="false" ht="41.25" hidden="false" customHeight="true" outlineLevel="0" collapsed="false">
      <c r="A10" s="92" t="s">
        <v>77</v>
      </c>
      <c r="B10" s="89" t="n">
        <v>2</v>
      </c>
      <c r="C10" s="89" t="n">
        <v>2</v>
      </c>
      <c r="D10" s="89"/>
      <c r="E10" s="89" t="n">
        <v>1244.5</v>
      </c>
      <c r="F10" s="89" t="n">
        <v>1244.5</v>
      </c>
      <c r="G10" s="89"/>
      <c r="H10" s="91" t="n">
        <f aca="false">9.263*C10*44*1.3*1.302</f>
        <v>1379.7127344</v>
      </c>
    </row>
    <row r="11" customFormat="false" ht="40.5" hidden="false" customHeight="true" outlineLevel="0" collapsed="false">
      <c r="A11" s="94" t="s">
        <v>109</v>
      </c>
      <c r="C11" s="85" t="n">
        <v>1.9</v>
      </c>
      <c r="H11" s="91" t="n">
        <f aca="false">9.263*C11*44*1.3*1.302</f>
        <v>1310.72709768</v>
      </c>
    </row>
    <row r="12" customFormat="false" ht="36.75" hidden="false" customHeight="true" outlineLevel="0" collapsed="false">
      <c r="A12" s="94" t="s">
        <v>110</v>
      </c>
      <c r="C12" s="85" t="n">
        <f aca="false">C6+C11</f>
        <v>80.9</v>
      </c>
      <c r="H12" s="91" t="n">
        <f aca="false">H6+H11</f>
        <v>55809.38010648</v>
      </c>
    </row>
    <row r="13" customFormat="false" ht="24.75" hidden="false" customHeight="true" outlineLevel="0" collapsed="false"/>
    <row r="16" customFormat="false" ht="32.25" hidden="false" customHeight="true" outlineLevel="0" collapsed="false"/>
  </sheetData>
  <mergeCells count="5">
    <mergeCell ref="A3:A5"/>
    <mergeCell ref="B3:B5"/>
    <mergeCell ref="C3:D3"/>
    <mergeCell ref="E3:E5"/>
    <mergeCell ref="F3:G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4T01:17:56Z</dcterms:created>
  <dc:creator>1</dc:creator>
  <dc:description/>
  <dc:language>en-US</dc:language>
  <cp:lastModifiedBy>Gurova</cp:lastModifiedBy>
  <cp:lastPrinted>2021-11-11T07:46:51Z</cp:lastPrinted>
  <dcterms:modified xsi:type="dcterms:W3CDTF">2021-11-11T08:03:07Z</dcterms:modified>
  <cp:revision>0</cp:revision>
  <dc:subject/>
  <dc:title/>
</cp:coreProperties>
</file>